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単語帳" sheetId="1" state="visible" r:id="rId2"/>
    <sheet name="辞書" sheetId="2" state="visible" r:id="rId3"/>
    <sheet name="検索結果" sheetId="3" state="visible" r:id="rId4"/>
    <sheet name="印刷" sheetId="4" state="visible" r:id="rId5"/>
    <sheet name="一覧" sheetId="5" state="visible" r:id="rId6"/>
  </sheets>
  <definedNames>
    <definedName function="false" hidden="false" localSheetId="0" name="_xlnm.Print_Area" vbProcedure="false">単語帳!$C$6:$N$6</definedName>
    <definedName function="false" hidden="false" localSheetId="0" name="_xlnm.Print_Titles" vbProcedure="false">単語帳!$6:$6</definedName>
    <definedName function="false" hidden="true" localSheetId="0" name="_xlnm._FilterDatabase" vbProcedure="false">単語帳!$C$6:$N$6</definedName>
    <definedName function="false" hidden="false" localSheetId="0" name="_xlnm.Criteria" vbProcedure="false">単語帳!$BC$6:$BL$6</definedName>
    <definedName function="false" hidden="false" localSheetId="0" name="_xlnm.Extract" vbProcedure="false">単語帳!$BB$26:$BM$26</definedName>
    <definedName function="false" hidden="false" localSheetId="3" name="_xlnm.Print_Area" vbProcedure="false">印刷!$C$6:$N$6</definedName>
    <definedName function="false" hidden="false" localSheetId="3" name="_xlnm.Print_Titles" vbProcedure="false">印刷!$6:$6</definedName>
    <definedName function="false" hidden="false" localSheetId="2" name="_xlnm.Print_Area" vbProcedure="false">検索結果!$C$6:$N$6</definedName>
    <definedName function="false" hidden="false" localSheetId="2" name="_xlnm.Print_Titles" vbProcedure="false">検索結果!$6:$6</definedName>
    <definedName function="false" hidden="true" localSheetId="2" name="_xlnm._FilterDatabase" vbProcedure="false">検索結果!$C$6:$N$6</definedName>
    <definedName function="false" hidden="false" localSheetId="2" name="_xlnm.Criteria" vbProcedure="false">検索結果!$BC$6:$BL$6</definedName>
    <definedName function="false" hidden="false" localSheetId="2" name="_xlnm.Extract" vbProcedure="false">検索結果!$C$8:$N$8</definedName>
    <definedName function="false" hidden="false" localSheetId="1" name="_xlnm.Print_Area" vbProcedure="false">辞書!$C$6:$K$6</definedName>
    <definedName function="false" hidden="false" localSheetId="1" name="_xlnm.Print_Titles" vbProcedure="false">辞書!$6:$6</definedName>
    <definedName function="false" hidden="true" localSheetId="1" name="_xlnm._FilterDatabase" vbProcedure="false">辞書!$C$6:$N$30000</definedName>
    <definedName function="false" hidden="false" localSheetId="1" name="_xlnm.Criteria" vbProcedure="false">辞書!$BC$6:$BL$6</definedName>
    <definedName function="false" hidden="false" localSheetId="1" name="_xlnm.Extract" vbProcedure="false">辞書!$BB$26:$BM$26</definedName>
    <definedName function="false" hidden="false" localSheetId="0" name="Excel_BuiltIn_Extract" vbProcedure="false">#REF!</definedName>
    <definedName function="false" hidden="false" localSheetId="1" name="Excel_BuiltIn_Extract" vbProcedure="false">#REF!</definedName>
    <definedName function="false" hidden="false" localSheetId="2" name="Excel_BuiltIn_Extract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3" uniqueCount="3263">
  <si>
    <t xml:space="preserve">Page</t>
  </si>
  <si>
    <t xml:space="preserve">ID</t>
  </si>
  <si>
    <t xml:space="preserve">ふりがな</t>
  </si>
  <si>
    <t xml:space="preserve">単語</t>
  </si>
  <si>
    <t xml:space="preserve">意味</t>
  </si>
  <si>
    <t xml:space="preserve">メモ</t>
  </si>
  <si>
    <t xml:space="preserve">現在の国</t>
  </si>
  <si>
    <r>
      <rPr>
        <b val="true"/>
        <sz val="10"/>
        <color rgb="FFFFFFFF"/>
        <rFont val="Noto Sans"/>
        <family val="2"/>
      </rPr>
      <t xml:space="preserve">国</t>
    </r>
    <r>
      <rPr>
        <b val="true"/>
        <sz val="10"/>
        <color rgb="FFFFFFFF"/>
        <rFont val="ＭＳ Ｐゴシック"/>
        <family val="3"/>
        <charset val="128"/>
      </rPr>
      <t xml:space="preserve">/</t>
    </r>
    <r>
      <rPr>
        <b val="true"/>
        <sz val="10"/>
        <color rgb="FFFFFFFF"/>
        <rFont val="Noto Sans"/>
        <family val="2"/>
      </rPr>
      <t xml:space="preserve">政</t>
    </r>
    <r>
      <rPr>
        <b val="true"/>
        <sz val="10"/>
        <color rgb="FFFFFFFF"/>
        <rFont val="ＭＳ Ｐゴシック"/>
        <family val="3"/>
        <charset val="128"/>
      </rPr>
      <t xml:space="preserve">/</t>
    </r>
    <r>
      <rPr>
        <b val="true"/>
        <sz val="10"/>
        <color rgb="FFFFFFFF"/>
        <rFont val="Noto Sans"/>
        <family val="2"/>
      </rPr>
      <t xml:space="preserve">朝</t>
    </r>
  </si>
  <si>
    <t xml:space="preserve">他（国枠）</t>
  </si>
  <si>
    <t xml:space="preserve">分類</t>
  </si>
  <si>
    <t xml:space="preserve">年表</t>
  </si>
  <si>
    <t xml:space="preserve">テーマ</t>
  </si>
  <si>
    <t xml:space="preserve">日付</t>
  </si>
  <si>
    <r>
      <rPr>
        <sz val="8"/>
        <rFont val="Noto Sans"/>
        <family val="2"/>
      </rPr>
      <t xml:space="preserve">おすまん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オスマン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299 - 1326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01   </t>
    </r>
  </si>
  <si>
    <r>
      <rPr>
        <sz val="10"/>
        <rFont val="ＭＳ Ｐゴシック"/>
        <family val="3"/>
        <charset val="128"/>
      </rPr>
      <t xml:space="preserve">A-</t>
    </r>
    <r>
      <rPr>
        <sz val="10"/>
        <rFont val="Noto Sans"/>
        <family val="2"/>
      </rPr>
      <t xml:space="preserve">イスラム世界</t>
    </r>
  </si>
  <si>
    <r>
      <rPr>
        <sz val="10"/>
        <rFont val="Noto Sans"/>
        <family val="2"/>
      </rPr>
      <t xml:space="preserve">オスマン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トルコ帝国</t>
    </r>
  </si>
  <si>
    <t xml:space="preserve">人</t>
  </si>
  <si>
    <r>
      <rPr>
        <sz val="10"/>
        <rFont val="ＭＳ Ｐゴシック"/>
        <family val="3"/>
        <charset val="128"/>
      </rPr>
      <t xml:space="preserve">129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G-</t>
    </r>
    <r>
      <rPr>
        <sz val="10"/>
        <rFont val="Noto Sans"/>
        <family val="2"/>
      </rPr>
      <t xml:space="preserve">オスマン帝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皇帝</t>
    </r>
  </si>
  <si>
    <t xml:space="preserve">おるはん</t>
  </si>
  <si>
    <t xml:space="preserve">オルハン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326 - 1359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02   </t>
    </r>
  </si>
  <si>
    <r>
      <rPr>
        <sz val="10"/>
        <rFont val="ＭＳ Ｐゴシック"/>
        <family val="3"/>
        <charset val="128"/>
      </rPr>
      <t xml:space="preserve">1326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むらと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ムラ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362 - 1389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03   </t>
    </r>
  </si>
  <si>
    <r>
      <rPr>
        <sz val="10"/>
        <rFont val="ＭＳ Ｐゴシック"/>
        <family val="3"/>
        <charset val="128"/>
      </rPr>
      <t xml:space="preserve">1362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ばやじっと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バヤジッ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389 - 1402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04   </t>
    </r>
  </si>
  <si>
    <r>
      <rPr>
        <sz val="10"/>
        <rFont val="ＭＳ Ｐゴシック"/>
        <family val="3"/>
        <charset val="128"/>
      </rPr>
      <t xml:space="preserve">1389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めふめと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メフメ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413 - 1421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05   </t>
    </r>
  </si>
  <si>
    <r>
      <rPr>
        <sz val="10"/>
        <rFont val="ＭＳ Ｐゴシック"/>
        <family val="3"/>
        <charset val="128"/>
      </rPr>
      <t xml:space="preserve">1413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むらと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ムラ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421 - </t>
    </r>
    <r>
      <rPr>
        <sz val="10"/>
        <rFont val="Noto Sans"/>
        <family val="2"/>
      </rPr>
      <t xml:space="preserve">　      オスマン帝国 </t>
    </r>
    <r>
      <rPr>
        <sz val="10"/>
        <rFont val="ＭＳ Ｐゴシック"/>
        <family val="3"/>
        <charset val="128"/>
      </rPr>
      <t xml:space="preserve">36-06   </t>
    </r>
  </si>
  <si>
    <r>
      <rPr>
        <sz val="10"/>
        <rFont val="ＭＳ Ｐゴシック"/>
        <family val="3"/>
        <charset val="128"/>
      </rPr>
      <t xml:space="preserve">1421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めふめと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メフメ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444 - </t>
    </r>
    <r>
      <rPr>
        <sz val="10"/>
        <rFont val="Noto Sans"/>
        <family val="2"/>
      </rPr>
      <t xml:space="preserve">　      オスマン帝国 </t>
    </r>
    <r>
      <rPr>
        <sz val="10"/>
        <rFont val="ＭＳ Ｐゴシック"/>
        <family val="3"/>
        <charset val="128"/>
      </rPr>
      <t xml:space="preserve">36-07   </t>
    </r>
  </si>
  <si>
    <r>
      <rPr>
        <sz val="10"/>
        <rFont val="ＭＳ Ｐゴシック"/>
        <family val="3"/>
        <charset val="128"/>
      </rPr>
      <t xml:space="preserve">1444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ばやじっと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バヤジッ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481 - 1512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08   </t>
    </r>
  </si>
  <si>
    <r>
      <rPr>
        <sz val="10"/>
        <rFont val="ＭＳ Ｐゴシック"/>
        <family val="3"/>
        <charset val="128"/>
      </rPr>
      <t xml:space="preserve">1481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せり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セリム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512 - 1520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09   </t>
    </r>
  </si>
  <si>
    <r>
      <rPr>
        <sz val="10"/>
        <rFont val="ＭＳ Ｐゴシック"/>
        <family val="3"/>
        <charset val="128"/>
      </rPr>
      <t xml:space="preserve">1512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すれいまん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スレイマン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520 - 1566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10   </t>
    </r>
  </si>
  <si>
    <r>
      <rPr>
        <sz val="10"/>
        <rFont val="ＭＳ Ｐゴシック"/>
        <family val="3"/>
        <charset val="128"/>
      </rPr>
      <t xml:space="preserve">1520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せりむ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セリム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566 - 1574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11   </t>
    </r>
  </si>
  <si>
    <r>
      <rPr>
        <sz val="10"/>
        <rFont val="ＭＳ Ｐゴシック"/>
        <family val="3"/>
        <charset val="128"/>
      </rPr>
      <t xml:space="preserve">1566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むらと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ムラ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574 - 1595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12   </t>
    </r>
  </si>
  <si>
    <r>
      <rPr>
        <sz val="10"/>
        <rFont val="ＭＳ Ｐゴシック"/>
        <family val="3"/>
        <charset val="128"/>
      </rPr>
      <t xml:space="preserve">1574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めふめと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メフメ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595 - 1603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13   </t>
    </r>
  </si>
  <si>
    <r>
      <rPr>
        <sz val="10"/>
        <rFont val="ＭＳ Ｐゴシック"/>
        <family val="3"/>
        <charset val="128"/>
      </rPr>
      <t xml:space="preserve">1595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あふめと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フメ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603 - 1617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14   </t>
    </r>
  </si>
  <si>
    <r>
      <rPr>
        <sz val="10"/>
        <rFont val="ＭＳ Ｐゴシック"/>
        <family val="3"/>
        <charset val="128"/>
      </rPr>
      <t xml:space="preserve">1603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むすたふぁ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ムスタファ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617 - </t>
    </r>
    <r>
      <rPr>
        <sz val="10"/>
        <rFont val="Noto Sans"/>
        <family val="2"/>
      </rPr>
      <t xml:space="preserve">　      オスマン帝国 </t>
    </r>
    <r>
      <rPr>
        <sz val="10"/>
        <rFont val="ＭＳ Ｐゴシック"/>
        <family val="3"/>
        <charset val="128"/>
      </rPr>
      <t xml:space="preserve">36-15   </t>
    </r>
  </si>
  <si>
    <r>
      <rPr>
        <sz val="10"/>
        <rFont val="ＭＳ Ｐゴシック"/>
        <family val="3"/>
        <charset val="128"/>
      </rPr>
      <t xml:space="preserve">1617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おすまん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オスマン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618 - 1622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16   </t>
    </r>
  </si>
  <si>
    <r>
      <rPr>
        <sz val="10"/>
        <rFont val="ＭＳ Ｐゴシック"/>
        <family val="3"/>
        <charset val="128"/>
      </rPr>
      <t xml:space="preserve">1618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むらと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ムラ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623 - 1640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17   </t>
    </r>
  </si>
  <si>
    <r>
      <rPr>
        <sz val="10"/>
        <rFont val="ＭＳ Ｐゴシック"/>
        <family val="3"/>
        <charset val="128"/>
      </rPr>
      <t xml:space="preserve">1623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いぶらひ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イブラヒム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640 - 1648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18   </t>
    </r>
  </si>
  <si>
    <r>
      <rPr>
        <sz val="10"/>
        <rFont val="ＭＳ Ｐゴシック"/>
        <family val="3"/>
        <charset val="128"/>
      </rPr>
      <t xml:space="preserve">1640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めふめと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メフメ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648 - 1687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19   </t>
    </r>
  </si>
  <si>
    <r>
      <rPr>
        <sz val="10"/>
        <rFont val="ＭＳ Ｐゴシック"/>
        <family val="3"/>
        <charset val="128"/>
      </rPr>
      <t xml:space="preserve">1648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すれいまん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スレイマン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687 - 1691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20   </t>
    </r>
  </si>
  <si>
    <r>
      <rPr>
        <sz val="10"/>
        <rFont val="ＭＳ Ｐゴシック"/>
        <family val="3"/>
        <charset val="128"/>
      </rPr>
      <t xml:space="preserve">1687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あふめと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フメ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691 - 1695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21   </t>
    </r>
  </si>
  <si>
    <r>
      <rPr>
        <sz val="10"/>
        <rFont val="ＭＳ Ｐゴシック"/>
        <family val="3"/>
        <charset val="128"/>
      </rPr>
      <t xml:space="preserve">1691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むすたふぁ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ムスタファ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695 - 1703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22   </t>
    </r>
  </si>
  <si>
    <r>
      <rPr>
        <sz val="10"/>
        <rFont val="ＭＳ Ｐゴシック"/>
        <family val="3"/>
        <charset val="128"/>
      </rPr>
      <t xml:space="preserve">1695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あふめと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フメ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703 - 1730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23   </t>
    </r>
  </si>
  <si>
    <r>
      <rPr>
        <sz val="10"/>
        <rFont val="ＭＳ Ｐゴシック"/>
        <family val="3"/>
        <charset val="128"/>
      </rPr>
      <t xml:space="preserve">1703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まふむと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マフム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730 - 1754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24   </t>
    </r>
  </si>
  <si>
    <r>
      <rPr>
        <sz val="10"/>
        <rFont val="ＭＳ Ｐゴシック"/>
        <family val="3"/>
        <charset val="128"/>
      </rPr>
      <t xml:space="preserve">1730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おすまん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オスマン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754 - 1757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25   </t>
    </r>
  </si>
  <si>
    <r>
      <rPr>
        <sz val="10"/>
        <rFont val="ＭＳ Ｐゴシック"/>
        <family val="3"/>
        <charset val="128"/>
      </rPr>
      <t xml:space="preserve">1754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むすたふぁ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ムスタファ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757 - 1774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26   </t>
    </r>
  </si>
  <si>
    <r>
      <rPr>
        <sz val="10"/>
        <rFont val="ＭＳ Ｐゴシック"/>
        <family val="3"/>
        <charset val="128"/>
      </rPr>
      <t xml:space="preserve">1757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あぶでゅる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はみと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ブデュル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ハミ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774 - 1789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27   </t>
    </r>
  </si>
  <si>
    <r>
      <rPr>
        <sz val="10"/>
        <rFont val="ＭＳ Ｐゴシック"/>
        <family val="3"/>
        <charset val="128"/>
      </rPr>
      <t xml:space="preserve">1774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せりむ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セリム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789 - 1807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28   </t>
    </r>
  </si>
  <si>
    <r>
      <rPr>
        <sz val="10"/>
        <rFont val="ＭＳ Ｐゴシック"/>
        <family val="3"/>
        <charset val="128"/>
      </rPr>
      <t xml:space="preserve">1789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むすたふぁ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ムスタファ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807 - 1808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29   </t>
    </r>
  </si>
  <si>
    <r>
      <rPr>
        <sz val="10"/>
        <rFont val="ＭＳ Ｐゴシック"/>
        <family val="3"/>
        <charset val="128"/>
      </rPr>
      <t xml:space="preserve">1807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まふむと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マフム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808 - 1839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30   </t>
    </r>
  </si>
  <si>
    <r>
      <rPr>
        <sz val="10"/>
        <rFont val="ＭＳ Ｐゴシック"/>
        <family val="3"/>
        <charset val="128"/>
      </rPr>
      <t xml:space="preserve">1808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あぶでゅる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めじと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ブデュル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メジ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839 - 1861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31   </t>
    </r>
  </si>
  <si>
    <r>
      <rPr>
        <sz val="10"/>
        <rFont val="ＭＳ Ｐゴシック"/>
        <family val="3"/>
        <charset val="128"/>
      </rPr>
      <t xml:space="preserve">1839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あぶでゅる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あじーず</t>
    </r>
  </si>
  <si>
    <r>
      <rPr>
        <sz val="10"/>
        <rFont val="Noto Sans"/>
        <family val="2"/>
      </rPr>
      <t xml:space="preserve">アブデュル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アジーズ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861 - 1876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32   </t>
    </r>
  </si>
  <si>
    <r>
      <rPr>
        <sz val="10"/>
        <rFont val="ＭＳ Ｐゴシック"/>
        <family val="3"/>
        <charset val="128"/>
      </rPr>
      <t xml:space="preserve">1861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むらと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ムラ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876 - </t>
    </r>
    <r>
      <rPr>
        <sz val="10"/>
        <rFont val="Noto Sans"/>
        <family val="2"/>
      </rPr>
      <t xml:space="preserve">　      オスマン帝国 </t>
    </r>
    <r>
      <rPr>
        <sz val="10"/>
        <rFont val="ＭＳ Ｐゴシック"/>
        <family val="3"/>
        <charset val="128"/>
      </rPr>
      <t xml:space="preserve">36-33   </t>
    </r>
  </si>
  <si>
    <r>
      <rPr>
        <sz val="10"/>
        <rFont val="ＭＳ Ｐゴシック"/>
        <family val="3"/>
        <charset val="128"/>
      </rPr>
      <t xml:space="preserve">187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a</t>
    </r>
  </si>
  <si>
    <r>
      <rPr>
        <sz val="8"/>
        <rFont val="Noto Sans"/>
        <family val="2"/>
      </rPr>
      <t xml:space="preserve">あぶでゅる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はみと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ブデュル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ハミ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876 - 1909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34   </t>
    </r>
  </si>
  <si>
    <r>
      <rPr>
        <sz val="10"/>
        <rFont val="ＭＳ Ｐゴシック"/>
        <family val="3"/>
        <charset val="128"/>
      </rPr>
      <t xml:space="preserve">187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めふめと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メフメ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909 - 1918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35   </t>
    </r>
  </si>
  <si>
    <r>
      <rPr>
        <sz val="10"/>
        <rFont val="ＭＳ Ｐゴシック"/>
        <family val="3"/>
        <charset val="128"/>
      </rPr>
      <t xml:space="preserve">1909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めふめと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メフメ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918 - 1922</t>
    </r>
    <r>
      <rPr>
        <sz val="10"/>
        <rFont val="Noto Sans"/>
        <family val="2"/>
      </rPr>
      <t xml:space="preserve">　オスマン帝国 </t>
    </r>
    <r>
      <rPr>
        <sz val="10"/>
        <rFont val="ＭＳ Ｐゴシック"/>
        <family val="3"/>
        <charset val="128"/>
      </rPr>
      <t xml:space="preserve">36-36   </t>
    </r>
  </si>
  <si>
    <r>
      <rPr>
        <sz val="10"/>
        <rFont val="ＭＳ Ｐゴシック"/>
        <family val="3"/>
        <charset val="128"/>
      </rPr>
      <t xml:space="preserve">1918</t>
    </r>
    <r>
      <rPr>
        <sz val="10"/>
        <rFont val="Noto Sans"/>
        <family val="2"/>
      </rPr>
      <t xml:space="preserve">年</t>
    </r>
  </si>
  <si>
    <t xml:space="preserve">うまいやあさ</t>
  </si>
  <si>
    <t xml:space="preserve">ウマイヤ朝</t>
  </si>
  <si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政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朝</t>
    </r>
  </si>
  <si>
    <t xml:space="preserve">あとうまいやあさ</t>
  </si>
  <si>
    <t xml:space="preserve">後ウマイヤ朝</t>
  </si>
  <si>
    <t xml:space="preserve">あっばーすあさ</t>
  </si>
  <si>
    <t xml:space="preserve">アッバース朝</t>
  </si>
  <si>
    <t xml:space="preserve">ふぁーてぃまあさ</t>
  </si>
  <si>
    <t xml:space="preserve">ファーティマ朝</t>
  </si>
  <si>
    <t xml:space="preserve">ぶわいふあさ</t>
  </si>
  <si>
    <t xml:space="preserve">ブワイフ朝</t>
  </si>
  <si>
    <t xml:space="preserve">さーまんあさ</t>
  </si>
  <si>
    <t xml:space="preserve">サーマン朝</t>
  </si>
  <si>
    <t xml:space="preserve">がずなあさ</t>
  </si>
  <si>
    <t xml:space="preserve">ガズナ朝</t>
  </si>
  <si>
    <t xml:space="preserve">せるじゅーくあさ</t>
  </si>
  <si>
    <t xml:space="preserve">セルジューク朝</t>
  </si>
  <si>
    <t xml:space="preserve">ほらずむあさ</t>
  </si>
  <si>
    <t xml:space="preserve">ホラズム朝</t>
  </si>
  <si>
    <t xml:space="preserve">ごーるあさ</t>
  </si>
  <si>
    <t xml:space="preserve">ゴール朝</t>
  </si>
  <si>
    <t xml:space="preserve">あいゆーぶあさ</t>
  </si>
  <si>
    <t xml:space="preserve">アイユーブ朝</t>
  </si>
  <si>
    <t xml:space="preserve">まむるーくあさ</t>
  </si>
  <si>
    <t xml:space="preserve">マムルーク朝</t>
  </si>
  <si>
    <t xml:space="preserve">むらーびとあさ</t>
  </si>
  <si>
    <t xml:space="preserve">ムラービト朝</t>
  </si>
  <si>
    <t xml:space="preserve">むわっひどあさ</t>
  </si>
  <si>
    <t xml:space="preserve">ムワッヒド朝</t>
  </si>
  <si>
    <t xml:space="preserve">なするあさ</t>
  </si>
  <si>
    <t xml:space="preserve">ナスル朝</t>
  </si>
  <si>
    <r>
      <rPr>
        <sz val="8"/>
        <rFont val="Noto Sans"/>
        <family val="2"/>
      </rPr>
      <t xml:space="preserve">でりー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するたんあさ</t>
    </r>
  </si>
  <si>
    <r>
      <rPr>
        <sz val="10"/>
        <rFont val="Noto Sans"/>
        <family val="2"/>
      </rPr>
      <t xml:space="preserve">デリー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スルタン朝</t>
    </r>
  </si>
  <si>
    <t xml:space="preserve">インド</t>
  </si>
  <si>
    <t xml:space="preserve">てぃむーるていこく</t>
  </si>
  <si>
    <t xml:space="preserve">ティムール帝国</t>
  </si>
  <si>
    <t xml:space="preserve">さふぁう゛ぃーあさ</t>
  </si>
  <si>
    <t xml:space="preserve">サファヴィー朝</t>
  </si>
  <si>
    <t xml:space="preserve">イラン</t>
  </si>
  <si>
    <r>
      <rPr>
        <sz val="8"/>
        <rFont val="Noto Sans"/>
        <family val="2"/>
      </rPr>
      <t xml:space="preserve">おすまん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とるこていこく</t>
    </r>
  </si>
  <si>
    <r>
      <rPr>
        <sz val="8"/>
        <rFont val="Noto Sans"/>
        <family val="2"/>
      </rPr>
      <t xml:space="preserve">むがるていこく </t>
    </r>
    <r>
      <rPr>
        <sz val="8"/>
        <rFont val="ＭＳ Ｐゴシック"/>
        <family val="3"/>
        <charset val="128"/>
      </rPr>
      <t xml:space="preserve">*</t>
    </r>
  </si>
  <si>
    <r>
      <rPr>
        <sz val="10"/>
        <rFont val="Noto Sans"/>
        <family val="2"/>
      </rPr>
      <t xml:space="preserve">ムガル帝国 </t>
    </r>
    <r>
      <rPr>
        <sz val="10"/>
        <rFont val="ＭＳ Ｐゴシック"/>
        <family val="3"/>
        <charset val="128"/>
      </rPr>
      <t xml:space="preserve">*</t>
    </r>
  </si>
  <si>
    <t xml:space="preserve">ムガル帝国</t>
  </si>
  <si>
    <t xml:space="preserve">めでぃな</t>
  </si>
  <si>
    <t xml:space="preserve">メディナ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正統カリフ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t xml:space="preserve">正統カリフ</t>
  </si>
  <si>
    <t xml:space="preserve">首都</t>
  </si>
  <si>
    <t xml:space="preserve">だますくす</t>
  </si>
  <si>
    <t xml:space="preserve">ダマスクス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ウマイヤ朝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t xml:space="preserve">ばぐだーど</t>
  </si>
  <si>
    <t xml:space="preserve">バグダード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アッバース朝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t xml:space="preserve">こるどば</t>
  </si>
  <si>
    <t xml:space="preserve">コルドバ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後ウマイヤ朝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t xml:space="preserve">かいろ</t>
  </si>
  <si>
    <t xml:space="preserve">カイロ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ファーティマ朝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アイユーブ朝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マムルーク朝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t xml:space="preserve">あけめねす</t>
  </si>
  <si>
    <t xml:space="preserve">アケメネス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700 - #0675</t>
    </r>
    <r>
      <rPr>
        <sz val="10"/>
        <rFont val="Noto Sans"/>
        <family val="2"/>
      </rPr>
      <t xml:space="preserve">　アケメネス朝 </t>
    </r>
    <r>
      <rPr>
        <sz val="10"/>
        <rFont val="ＭＳ Ｐゴシック"/>
        <family val="3"/>
        <charset val="128"/>
      </rPr>
      <t xml:space="preserve">05-01   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王国時代</t>
    </r>
  </si>
  <si>
    <r>
      <rPr>
        <sz val="10"/>
        <rFont val="ＭＳ Ｐゴシック"/>
        <family val="3"/>
        <charset val="128"/>
      </rPr>
      <t xml:space="preserve">A-</t>
    </r>
    <r>
      <rPr>
        <sz val="10"/>
        <rFont val="Noto Sans"/>
        <family val="2"/>
      </rPr>
      <t xml:space="preserve">古代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オリエント</t>
    </r>
  </si>
  <si>
    <t xml:space="preserve">アケメネス朝ペルシア</t>
  </si>
  <si>
    <r>
      <rPr>
        <sz val="10"/>
        <rFont val="ＭＳ Ｐゴシック"/>
        <family val="3"/>
        <charset val="128"/>
      </rPr>
      <t xml:space="preserve">#0700</t>
    </r>
    <r>
      <rPr>
        <sz val="10"/>
        <rFont val="Noto Sans"/>
        <family val="2"/>
      </rPr>
      <t xml:space="preserve">年</t>
    </r>
  </si>
  <si>
    <t xml:space="preserve">てぃすぺす</t>
  </si>
  <si>
    <t xml:space="preserve">ティスペス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675 - #0640</t>
    </r>
    <r>
      <rPr>
        <sz val="10"/>
        <rFont val="Noto Sans"/>
        <family val="2"/>
      </rPr>
      <t xml:space="preserve">　アケメネス朝 </t>
    </r>
    <r>
      <rPr>
        <sz val="10"/>
        <rFont val="ＭＳ Ｐゴシック"/>
        <family val="3"/>
        <charset val="128"/>
      </rPr>
      <t xml:space="preserve">05-02   </t>
    </r>
  </si>
  <si>
    <r>
      <rPr>
        <sz val="10"/>
        <rFont val="ＭＳ Ｐゴシック"/>
        <family val="3"/>
        <charset val="128"/>
      </rPr>
      <t xml:space="preserve">#0675</t>
    </r>
    <r>
      <rPr>
        <sz val="10"/>
        <rFont val="Noto Sans"/>
        <family val="2"/>
      </rPr>
      <t xml:space="preserve">年</t>
    </r>
  </si>
  <si>
    <t xml:space="preserve">ありあらむねす</t>
  </si>
  <si>
    <t xml:space="preserve">アリアラムネス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640 - #0590</t>
    </r>
    <r>
      <rPr>
        <sz val="10"/>
        <rFont val="Noto Sans"/>
        <family val="2"/>
      </rPr>
      <t xml:space="preserve">　アケメネス朝 </t>
    </r>
    <r>
      <rPr>
        <sz val="10"/>
        <rFont val="ＭＳ Ｐゴシック"/>
        <family val="3"/>
        <charset val="128"/>
      </rPr>
      <t xml:space="preserve">05-03   </t>
    </r>
  </si>
  <si>
    <r>
      <rPr>
        <sz val="10"/>
        <rFont val="ＭＳ Ｐゴシック"/>
        <family val="3"/>
        <charset val="128"/>
      </rPr>
      <t xml:space="preserve">#0640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a</t>
    </r>
  </si>
  <si>
    <r>
      <rPr>
        <sz val="8"/>
        <rFont val="Noto Sans"/>
        <family val="2"/>
      </rPr>
      <t xml:space="preserve">きゅろ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キュロ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640 - #0600</t>
    </r>
    <r>
      <rPr>
        <sz val="10"/>
        <rFont val="Noto Sans"/>
        <family val="2"/>
      </rPr>
      <t xml:space="preserve">　アケメネス朝 </t>
    </r>
    <r>
      <rPr>
        <sz val="10"/>
        <rFont val="ＭＳ Ｐゴシック"/>
        <family val="3"/>
        <charset val="128"/>
      </rPr>
      <t xml:space="preserve">05-04   </t>
    </r>
  </si>
  <si>
    <r>
      <rPr>
        <sz val="10"/>
        <rFont val="ＭＳ Ｐゴシック"/>
        <family val="3"/>
        <charset val="128"/>
      </rPr>
      <t xml:space="preserve">#0640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かんびゅせ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カンビュセ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600 - #0559</t>
    </r>
    <r>
      <rPr>
        <sz val="10"/>
        <rFont val="Noto Sans"/>
        <family val="2"/>
      </rPr>
      <t xml:space="preserve">　アケメネス朝 </t>
    </r>
    <r>
      <rPr>
        <sz val="10"/>
        <rFont val="ＭＳ Ｐゴシック"/>
        <family val="3"/>
        <charset val="128"/>
      </rPr>
      <t xml:space="preserve">05-05   </t>
    </r>
  </si>
  <si>
    <r>
      <rPr>
        <sz val="10"/>
        <rFont val="ＭＳ Ｐゴシック"/>
        <family val="3"/>
        <charset val="128"/>
      </rPr>
      <t xml:space="preserve">#0600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きゅろ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キュロ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559 - #0530</t>
    </r>
    <r>
      <rPr>
        <sz val="10"/>
        <rFont val="Noto Sans"/>
        <family val="2"/>
      </rPr>
      <t xml:space="preserve">　アケメネス朝 </t>
    </r>
    <r>
      <rPr>
        <sz val="10"/>
        <rFont val="ＭＳ Ｐゴシック"/>
        <family val="3"/>
        <charset val="128"/>
      </rPr>
      <t xml:space="preserve">11-01   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独立</t>
    </r>
  </si>
  <si>
    <r>
      <rPr>
        <sz val="10"/>
        <rFont val="ＭＳ Ｐゴシック"/>
        <family val="3"/>
        <charset val="128"/>
      </rPr>
      <t xml:space="preserve">#0559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かんびゅせ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カンビュセ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529 - #0522</t>
    </r>
    <r>
      <rPr>
        <sz val="10"/>
        <rFont val="Noto Sans"/>
        <family val="2"/>
      </rPr>
      <t xml:space="preserve">　アケメネス朝 </t>
    </r>
    <r>
      <rPr>
        <sz val="10"/>
        <rFont val="ＭＳ Ｐゴシック"/>
        <family val="3"/>
        <charset val="128"/>
      </rPr>
      <t xml:space="preserve">11-02   </t>
    </r>
  </si>
  <si>
    <r>
      <rPr>
        <sz val="10"/>
        <rFont val="ＭＳ Ｐゴシック"/>
        <family val="3"/>
        <charset val="128"/>
      </rPr>
      <t xml:space="preserve">#0529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だれいお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ダレイオ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522 - #0486</t>
    </r>
    <r>
      <rPr>
        <sz val="10"/>
        <rFont val="Noto Sans"/>
        <family val="2"/>
      </rPr>
      <t xml:space="preserve">　アケメネス朝 </t>
    </r>
    <r>
      <rPr>
        <sz val="10"/>
        <rFont val="ＭＳ Ｐゴシック"/>
        <family val="3"/>
        <charset val="128"/>
      </rPr>
      <t xml:space="preserve">11-03   </t>
    </r>
  </si>
  <si>
    <r>
      <rPr>
        <sz val="10"/>
        <rFont val="ＭＳ Ｐゴシック"/>
        <family val="3"/>
        <charset val="128"/>
      </rPr>
      <t xml:space="preserve">#0522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くせるくせ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クセルクセ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485 - #0465</t>
    </r>
    <r>
      <rPr>
        <sz val="10"/>
        <rFont val="Noto Sans"/>
        <family val="2"/>
      </rPr>
      <t xml:space="preserve">　アケメネス朝 </t>
    </r>
    <r>
      <rPr>
        <sz val="10"/>
        <rFont val="ＭＳ Ｐゴシック"/>
        <family val="3"/>
        <charset val="128"/>
      </rPr>
      <t xml:space="preserve">11-04   </t>
    </r>
  </si>
  <si>
    <r>
      <rPr>
        <sz val="10"/>
        <rFont val="ＭＳ Ｐゴシック"/>
        <family val="3"/>
        <charset val="128"/>
      </rPr>
      <t xml:space="preserve">#0485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あるたくせるくせ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ルタクセルクセ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464 - #0424</t>
    </r>
    <r>
      <rPr>
        <sz val="10"/>
        <rFont val="Noto Sans"/>
        <family val="2"/>
      </rPr>
      <t xml:space="preserve">　アケメネス朝 </t>
    </r>
    <r>
      <rPr>
        <sz val="10"/>
        <rFont val="ＭＳ Ｐゴシック"/>
        <family val="3"/>
        <charset val="128"/>
      </rPr>
      <t xml:space="preserve">11-05   </t>
    </r>
  </si>
  <si>
    <r>
      <rPr>
        <sz val="10"/>
        <rFont val="ＭＳ Ｐゴシック"/>
        <family val="3"/>
        <charset val="128"/>
      </rPr>
      <t xml:space="preserve">#0464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くせるくせ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クセルクセ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424 - </t>
    </r>
    <r>
      <rPr>
        <sz val="10"/>
        <rFont val="Noto Sans"/>
        <family val="2"/>
      </rPr>
      <t xml:space="preserve">　アケメネス朝 </t>
    </r>
    <r>
      <rPr>
        <sz val="10"/>
        <rFont val="ＭＳ Ｐゴシック"/>
        <family val="3"/>
        <charset val="128"/>
      </rPr>
      <t xml:space="preserve">11-06   </t>
    </r>
  </si>
  <si>
    <r>
      <rPr>
        <sz val="10"/>
        <rFont val="ＭＳ Ｐゴシック"/>
        <family val="3"/>
        <charset val="128"/>
      </rPr>
      <t xml:space="preserve">#0424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だれいお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ダレイオ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423 - #0405</t>
    </r>
    <r>
      <rPr>
        <sz val="10"/>
        <rFont val="Noto Sans"/>
        <family val="2"/>
      </rPr>
      <t xml:space="preserve">　アケメネス朝 </t>
    </r>
    <r>
      <rPr>
        <sz val="10"/>
        <rFont val="ＭＳ Ｐゴシック"/>
        <family val="3"/>
        <charset val="128"/>
      </rPr>
      <t xml:space="preserve">11-07   </t>
    </r>
  </si>
  <si>
    <r>
      <rPr>
        <sz val="10"/>
        <rFont val="ＭＳ Ｐゴシック"/>
        <family val="3"/>
        <charset val="128"/>
      </rPr>
      <t xml:space="preserve">#0423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あるたくせるくせ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ルタクセルクセ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404 - #0359</t>
    </r>
    <r>
      <rPr>
        <sz val="10"/>
        <rFont val="Noto Sans"/>
        <family val="2"/>
      </rPr>
      <t xml:space="preserve">　アケメネス朝 </t>
    </r>
    <r>
      <rPr>
        <sz val="10"/>
        <rFont val="ＭＳ Ｐゴシック"/>
        <family val="3"/>
        <charset val="128"/>
      </rPr>
      <t xml:space="preserve">11-08   </t>
    </r>
  </si>
  <si>
    <r>
      <rPr>
        <sz val="10"/>
        <rFont val="ＭＳ Ｐゴシック"/>
        <family val="3"/>
        <charset val="128"/>
      </rPr>
      <t xml:space="preserve">#0404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あるたくせるくせす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ルタクセルクセス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358 - #0338</t>
    </r>
    <r>
      <rPr>
        <sz val="10"/>
        <rFont val="Noto Sans"/>
        <family val="2"/>
      </rPr>
      <t xml:space="preserve">　アケメネス朝 </t>
    </r>
    <r>
      <rPr>
        <sz val="10"/>
        <rFont val="ＭＳ Ｐゴシック"/>
        <family val="3"/>
        <charset val="128"/>
      </rPr>
      <t xml:space="preserve">11-09   </t>
    </r>
  </si>
  <si>
    <r>
      <rPr>
        <sz val="10"/>
        <rFont val="ＭＳ Ｐゴシック"/>
        <family val="3"/>
        <charset val="128"/>
      </rPr>
      <t xml:space="preserve">#0358</t>
    </r>
    <r>
      <rPr>
        <sz val="10"/>
        <rFont val="Noto Sans"/>
        <family val="2"/>
      </rPr>
      <t xml:space="preserve">年</t>
    </r>
  </si>
  <si>
    <t xml:space="preserve">あるせす</t>
  </si>
  <si>
    <t xml:space="preserve">アルセス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338 - #0336</t>
    </r>
    <r>
      <rPr>
        <sz val="10"/>
        <rFont val="Noto Sans"/>
        <family val="2"/>
      </rPr>
      <t xml:space="preserve">　アケメネス朝 </t>
    </r>
    <r>
      <rPr>
        <sz val="10"/>
        <rFont val="ＭＳ Ｐゴシック"/>
        <family val="3"/>
        <charset val="128"/>
      </rPr>
      <t xml:space="preserve">11-10   </t>
    </r>
  </si>
  <si>
    <r>
      <rPr>
        <sz val="10"/>
        <rFont val="ＭＳ Ｐゴシック"/>
        <family val="3"/>
        <charset val="128"/>
      </rPr>
      <t xml:space="preserve">#0338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だれいおす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ダレイオス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335 - #0330</t>
    </r>
    <r>
      <rPr>
        <sz val="10"/>
        <rFont val="Noto Sans"/>
        <family val="2"/>
      </rPr>
      <t xml:space="preserve">　アケメネス朝 </t>
    </r>
    <r>
      <rPr>
        <sz val="10"/>
        <rFont val="ＭＳ Ｐゴシック"/>
        <family val="3"/>
        <charset val="128"/>
      </rPr>
      <t xml:space="preserve">11-11   </t>
    </r>
  </si>
  <si>
    <r>
      <rPr>
        <sz val="10"/>
        <rFont val="ＭＳ Ｐゴシック"/>
        <family val="3"/>
        <charset val="128"/>
      </rPr>
      <t xml:space="preserve">#0335</t>
    </r>
    <r>
      <rPr>
        <sz val="10"/>
        <rFont val="Noto Sans"/>
        <family val="2"/>
      </rPr>
      <t xml:space="preserve">年</t>
    </r>
  </si>
  <si>
    <t xml:space="preserve">こおうこく</t>
  </si>
  <si>
    <t xml:space="preserve">古王国</t>
  </si>
  <si>
    <t xml:space="preserve">エジプト</t>
  </si>
  <si>
    <t xml:space="preserve">ちゅうおうこく</t>
  </si>
  <si>
    <t xml:space="preserve">中王国</t>
  </si>
  <si>
    <t xml:space="preserve">しんおうこく</t>
  </si>
  <si>
    <t xml:space="preserve">新王国</t>
  </si>
  <si>
    <t xml:space="preserve">しゅめーる</t>
  </si>
  <si>
    <t xml:space="preserve">シュメール</t>
  </si>
  <si>
    <t xml:space="preserve">メソポタミア</t>
  </si>
  <si>
    <t xml:space="preserve">あっかど</t>
  </si>
  <si>
    <t xml:space="preserve">アッカド</t>
  </si>
  <si>
    <t xml:space="preserve">こばびろにあ</t>
  </si>
  <si>
    <t xml:space="preserve">古バビロニア</t>
  </si>
  <si>
    <t xml:space="preserve">ひったいと</t>
  </si>
  <si>
    <t xml:space="preserve">ヒッタイト</t>
  </si>
  <si>
    <t xml:space="preserve">小アジア</t>
  </si>
  <si>
    <t xml:space="preserve">かっしーと</t>
  </si>
  <si>
    <t xml:space="preserve">カッシート</t>
  </si>
  <si>
    <t xml:space="preserve">みたんに</t>
  </si>
  <si>
    <t xml:space="preserve">ミタンニ</t>
  </si>
  <si>
    <t xml:space="preserve">ふぇにきあ</t>
  </si>
  <si>
    <t xml:space="preserve">フェニキア</t>
  </si>
  <si>
    <t xml:space="preserve">地中海東岸</t>
  </si>
  <si>
    <t xml:space="preserve">あらむ</t>
  </si>
  <si>
    <t xml:space="preserve">アラム</t>
  </si>
  <si>
    <t xml:space="preserve">へぶらい</t>
  </si>
  <si>
    <t xml:space="preserve">ヘブライ</t>
  </si>
  <si>
    <t xml:space="preserve">いすらえる</t>
  </si>
  <si>
    <t xml:space="preserve">イスラエル</t>
  </si>
  <si>
    <t xml:space="preserve">ゆだ</t>
  </si>
  <si>
    <t xml:space="preserve">ユダ</t>
  </si>
  <si>
    <t xml:space="preserve">あっしりあ</t>
  </si>
  <si>
    <t xml:space="preserve">アッシリア</t>
  </si>
  <si>
    <t xml:space="preserve">オリエント統一</t>
  </si>
  <si>
    <t xml:space="preserve">しんばびろにあ</t>
  </si>
  <si>
    <t xml:space="preserve">新バビロニア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国対立</t>
    </r>
  </si>
  <si>
    <t xml:space="preserve">めでぃあ</t>
  </si>
  <si>
    <t xml:space="preserve">メディア</t>
  </si>
  <si>
    <t xml:space="preserve">りでぃあ</t>
  </si>
  <si>
    <t xml:space="preserve">リディア</t>
  </si>
  <si>
    <t xml:space="preserve">えじぷと</t>
  </si>
  <si>
    <t xml:space="preserve">あけめねす朝ぺるしあ</t>
  </si>
  <si>
    <t xml:space="preserve">まけどにあ</t>
  </si>
  <si>
    <t xml:space="preserve">マケドニア</t>
  </si>
  <si>
    <t xml:space="preserve">せれうこす朝しりあ</t>
  </si>
  <si>
    <t xml:space="preserve">セレウコス朝シリア</t>
  </si>
  <si>
    <t xml:space="preserve">ぷとれまいおす朝えじぷと</t>
  </si>
  <si>
    <t xml:space="preserve">プトレマイオス朝エジプト</t>
  </si>
  <si>
    <t xml:space="preserve">ぱるてぃあ</t>
  </si>
  <si>
    <t xml:space="preserve">パルティア</t>
  </si>
  <si>
    <t xml:space="preserve">ささん朝ぺるしあ</t>
  </si>
  <si>
    <t xml:space="preserve">ササン朝ペルシア</t>
  </si>
  <si>
    <t xml:space="preserve">きょうわせい　（ろーま）</t>
  </si>
  <si>
    <t xml:space="preserve">共和政　（ローマ）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#0509 --</t>
    </r>
  </si>
  <si>
    <r>
      <rPr>
        <sz val="10"/>
        <rFont val="ＭＳ Ｐゴシック"/>
        <family val="3"/>
        <charset val="128"/>
      </rPr>
      <t xml:space="preserve">A-</t>
    </r>
    <r>
      <rPr>
        <sz val="10"/>
        <rFont val="Noto Sans"/>
        <family val="2"/>
      </rPr>
      <t xml:space="preserve">ローマ</t>
    </r>
  </si>
  <si>
    <t xml:space="preserve">共和政</t>
  </si>
  <si>
    <r>
      <rPr>
        <sz val="10"/>
        <rFont val="ＭＳ Ｐゴシック"/>
        <family val="3"/>
        <charset val="128"/>
      </rPr>
      <t xml:space="preserve">#0509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だい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かいさんあたませいじ</t>
    </r>
  </si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回三頭政治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#0060</t>
    </r>
    <r>
      <rPr>
        <sz val="10"/>
        <rFont val="Noto Sans"/>
        <family val="2"/>
      </rPr>
      <t xml:space="preserve">年。　ポンペイウス、カエサル、クラッスス</t>
    </r>
  </si>
  <si>
    <r>
      <rPr>
        <sz val="10"/>
        <rFont val="ＭＳ Ｐゴシック"/>
        <family val="3"/>
        <charset val="128"/>
      </rPr>
      <t xml:space="preserve">#0060</t>
    </r>
    <r>
      <rPr>
        <sz val="10"/>
        <rFont val="Noto Sans"/>
        <family val="2"/>
      </rPr>
      <t xml:space="preserve">年</t>
    </r>
  </si>
  <si>
    <t xml:space="preserve">かえさるどくさい</t>
  </si>
  <si>
    <t xml:space="preserve">カエサル独裁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#0046 - #0044</t>
    </r>
  </si>
  <si>
    <r>
      <rPr>
        <sz val="10"/>
        <rFont val="ＭＳ Ｐゴシック"/>
        <family val="3"/>
        <charset val="128"/>
      </rPr>
      <t xml:space="preserve">#0046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だい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かいさんあたませいじ</t>
    </r>
  </si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回三頭政治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#0043</t>
    </r>
    <r>
      <rPr>
        <sz val="10"/>
        <rFont val="Noto Sans"/>
        <family val="2"/>
      </rPr>
      <t xml:space="preserve">年。　オクタヴィアヌス、アントニウス、レピドゥス</t>
    </r>
  </si>
  <si>
    <r>
      <rPr>
        <sz val="10"/>
        <rFont val="ＭＳ Ｐゴシック"/>
        <family val="3"/>
        <charset val="128"/>
      </rPr>
      <t xml:space="preserve">#0043</t>
    </r>
    <r>
      <rPr>
        <sz val="10"/>
        <rFont val="Noto Sans"/>
        <family val="2"/>
      </rPr>
      <t xml:space="preserve">年</t>
    </r>
  </si>
  <si>
    <t xml:space="preserve">ていせい　（ろーまていこく）</t>
  </si>
  <si>
    <t xml:space="preserve">帝政　（ローマ帝国）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#0027 --</t>
    </r>
  </si>
  <si>
    <t xml:space="preserve">ローマ帝国</t>
  </si>
  <si>
    <t xml:space="preserve">帝政</t>
  </si>
  <si>
    <r>
      <rPr>
        <sz val="10"/>
        <rFont val="ＭＳ Ｐゴシック"/>
        <family val="3"/>
        <charset val="128"/>
      </rPr>
      <t xml:space="preserve">#002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a</t>
    </r>
  </si>
  <si>
    <t xml:space="preserve">げんしゅせい（ぷりんきぱとぅす）</t>
  </si>
  <si>
    <t xml:space="preserve">元首政（プリンキパトゥス）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#0027</t>
    </r>
    <r>
      <rPr>
        <sz val="10"/>
        <rFont val="Noto Sans"/>
        <family val="2"/>
      </rPr>
      <t xml:space="preserve">、オクタヴィアヌス</t>
    </r>
  </si>
  <si>
    <t xml:space="preserve">元首政</t>
  </si>
  <si>
    <r>
      <rPr>
        <sz val="10"/>
        <rFont val="ＭＳ Ｐゴシック"/>
        <family val="3"/>
        <charset val="128"/>
      </rPr>
      <t xml:space="preserve">#002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b</t>
    </r>
  </si>
  <si>
    <t xml:space="preserve">ごけんていじだい</t>
  </si>
  <si>
    <t xml:space="preserve">五賢帝時代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期間 </t>
    </r>
    <r>
      <rPr>
        <sz val="10"/>
        <rFont val="ＭＳ Ｐゴシック"/>
        <family val="3"/>
        <charset val="128"/>
      </rPr>
      <t xml:space="preserve">] 96 - 180</t>
    </r>
    <r>
      <rPr>
        <sz val="10"/>
        <rFont val="Noto Sans"/>
        <family val="2"/>
      </rPr>
      <t xml:space="preserve">年。　ネルヴァ、トラヤヌス、ハドリアヌス、アントニヌス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ピウス、マルクス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アウレリウス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アントニヌス</t>
    </r>
  </si>
  <si>
    <r>
      <rPr>
        <sz val="10"/>
        <rFont val="ＭＳ Ｐゴシック"/>
        <family val="3"/>
        <charset val="128"/>
      </rPr>
      <t xml:space="preserve">0096</t>
    </r>
    <r>
      <rPr>
        <sz val="10"/>
        <rFont val="Noto Sans"/>
        <family val="2"/>
      </rPr>
      <t xml:space="preserve">年</t>
    </r>
  </si>
  <si>
    <t xml:space="preserve">ぐんじんこうていじだい</t>
  </si>
  <si>
    <t xml:space="preserve">軍人皇帝時代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期間 </t>
    </r>
    <r>
      <rPr>
        <sz val="10"/>
        <rFont val="ＭＳ Ｐゴシック"/>
        <family val="3"/>
        <charset val="128"/>
      </rPr>
      <t xml:space="preserve">] 0235 - 028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235</t>
    </r>
    <r>
      <rPr>
        <sz val="10"/>
        <rFont val="Noto Sans"/>
        <family val="2"/>
      </rPr>
      <t xml:space="preserve">年</t>
    </r>
  </si>
  <si>
    <t xml:space="preserve">せんせいくんしゅせい（どみなーとぅす）</t>
  </si>
  <si>
    <t xml:space="preserve">専制君主政（ドミナートゥス）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期間 </t>
    </r>
    <r>
      <rPr>
        <sz val="10"/>
        <rFont val="ＭＳ Ｐゴシック"/>
        <family val="3"/>
        <charset val="128"/>
      </rPr>
      <t xml:space="preserve">] 0284</t>
    </r>
    <r>
      <rPr>
        <sz val="10"/>
        <rFont val="Noto Sans"/>
        <family val="2"/>
      </rPr>
      <t xml:space="preserve">年、ディオクレティアヌス帝</t>
    </r>
  </si>
  <si>
    <t xml:space="preserve">専制君主政</t>
  </si>
  <si>
    <r>
      <rPr>
        <sz val="10"/>
        <rFont val="ＭＳ Ｐゴシック"/>
        <family val="3"/>
        <charset val="128"/>
      </rPr>
      <t xml:space="preserve">0284</t>
    </r>
    <r>
      <rPr>
        <sz val="10"/>
        <rFont val="Noto Sans"/>
        <family val="2"/>
      </rPr>
      <t xml:space="preserve">年</t>
    </r>
  </si>
  <si>
    <t xml:space="preserve">にしろーまていこく</t>
  </si>
  <si>
    <t xml:space="preserve">西ローマ帝国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0395 - 0476</t>
    </r>
  </si>
  <si>
    <r>
      <rPr>
        <sz val="10"/>
        <rFont val="ＭＳ Ｐゴシック"/>
        <family val="3"/>
        <charset val="128"/>
      </rPr>
      <t xml:space="preserve">0395</t>
    </r>
    <r>
      <rPr>
        <sz val="10"/>
        <rFont val="Noto Sans"/>
        <family val="2"/>
      </rPr>
      <t xml:space="preserve">年</t>
    </r>
  </si>
  <si>
    <t xml:space="preserve">ひがしろーまていこく（びざんつていこく）</t>
  </si>
  <si>
    <t xml:space="preserve">東ローマ帝国（ビザンツ帝国）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0395 - 1453</t>
    </r>
  </si>
  <si>
    <t xml:space="preserve">おくたう゛ぃあぬす（あうぐすとぅす）</t>
  </si>
  <si>
    <t xml:space="preserve">オクタヴィアヌス（アウグストゥス）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期間 </t>
    </r>
    <r>
      <rPr>
        <sz val="10"/>
        <rFont val="ＭＳ Ｐゴシック"/>
        <family val="3"/>
        <charset val="128"/>
      </rPr>
      <t xml:space="preserve">] #0027 - 0014</t>
    </r>
  </si>
  <si>
    <r>
      <rPr>
        <sz val="10"/>
        <rFont val="ＭＳ Ｐゴシック"/>
        <family val="3"/>
        <charset val="128"/>
      </rPr>
      <t xml:space="preserve">#0027</t>
    </r>
    <r>
      <rPr>
        <sz val="10"/>
        <rFont val="Noto Sans"/>
        <family val="2"/>
      </rPr>
      <t xml:space="preserve">年</t>
    </r>
  </si>
  <si>
    <t xml:space="preserve">てぃべりうす</t>
  </si>
  <si>
    <t xml:space="preserve">ティベリウス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期間 </t>
    </r>
    <r>
      <rPr>
        <sz val="10"/>
        <rFont val="ＭＳ Ｐゴシック"/>
        <family val="3"/>
        <charset val="128"/>
      </rPr>
      <t xml:space="preserve">] 0014 - 0037</t>
    </r>
  </si>
  <si>
    <r>
      <rPr>
        <sz val="10"/>
        <rFont val="ＭＳ Ｐゴシック"/>
        <family val="3"/>
        <charset val="128"/>
      </rPr>
      <t xml:space="preserve">0014</t>
    </r>
    <r>
      <rPr>
        <sz val="10"/>
        <rFont val="Noto Sans"/>
        <family val="2"/>
      </rPr>
      <t xml:space="preserve">年</t>
    </r>
  </si>
  <si>
    <t xml:space="preserve">ねろ</t>
  </si>
  <si>
    <t xml:space="preserve">ネロ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期間 </t>
    </r>
    <r>
      <rPr>
        <sz val="10"/>
        <rFont val="ＭＳ Ｐゴシック"/>
        <family val="3"/>
        <charset val="128"/>
      </rPr>
      <t xml:space="preserve">] 0054 - 0068</t>
    </r>
  </si>
  <si>
    <r>
      <rPr>
        <sz val="10"/>
        <rFont val="ＭＳ Ｐゴシック"/>
        <family val="3"/>
        <charset val="128"/>
      </rPr>
      <t xml:space="preserve">0054</t>
    </r>
    <r>
      <rPr>
        <sz val="10"/>
        <rFont val="Noto Sans"/>
        <family val="2"/>
      </rPr>
      <t xml:space="preserve">年</t>
    </r>
  </si>
  <si>
    <t xml:space="preserve">ねるう゛ぁ</t>
  </si>
  <si>
    <t xml:space="preserve">ネルヴァ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期間 </t>
    </r>
    <r>
      <rPr>
        <sz val="10"/>
        <rFont val="ＭＳ Ｐゴシック"/>
        <family val="3"/>
        <charset val="128"/>
      </rPr>
      <t xml:space="preserve">] 0096 - 0098</t>
    </r>
  </si>
  <si>
    <t xml:space="preserve">とらやぬす</t>
  </si>
  <si>
    <t xml:space="preserve">トラヤヌス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期間 </t>
    </r>
    <r>
      <rPr>
        <sz val="10"/>
        <rFont val="ＭＳ Ｐゴシック"/>
        <family val="3"/>
        <charset val="128"/>
      </rPr>
      <t xml:space="preserve">] 0098 - 0117</t>
    </r>
  </si>
  <si>
    <r>
      <rPr>
        <sz val="10"/>
        <rFont val="ＭＳ Ｐゴシック"/>
        <family val="3"/>
        <charset val="128"/>
      </rPr>
      <t xml:space="preserve">0098</t>
    </r>
    <r>
      <rPr>
        <sz val="10"/>
        <rFont val="Noto Sans"/>
        <family val="2"/>
      </rPr>
      <t xml:space="preserve">年</t>
    </r>
  </si>
  <si>
    <t xml:space="preserve">はどりあぬす</t>
  </si>
  <si>
    <t xml:space="preserve">ハドリアヌス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期間 </t>
    </r>
    <r>
      <rPr>
        <sz val="10"/>
        <rFont val="ＭＳ Ｐゴシック"/>
        <family val="3"/>
        <charset val="128"/>
      </rPr>
      <t xml:space="preserve">] 0117 - 0138</t>
    </r>
  </si>
  <si>
    <r>
      <rPr>
        <sz val="10"/>
        <rFont val="ＭＳ Ｐゴシック"/>
        <family val="3"/>
        <charset val="128"/>
      </rPr>
      <t xml:space="preserve">0117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あんとにぬす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ぴうす</t>
    </r>
  </si>
  <si>
    <r>
      <rPr>
        <sz val="10"/>
        <rFont val="Noto Sans"/>
        <family val="2"/>
      </rPr>
      <t xml:space="preserve">アントニヌス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ピウス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期間 </t>
    </r>
    <r>
      <rPr>
        <sz val="10"/>
        <rFont val="ＭＳ Ｐゴシック"/>
        <family val="3"/>
        <charset val="128"/>
      </rPr>
      <t xml:space="preserve">] 0138 - 0161</t>
    </r>
  </si>
  <si>
    <r>
      <rPr>
        <sz val="10"/>
        <rFont val="ＭＳ Ｐゴシック"/>
        <family val="3"/>
        <charset val="128"/>
      </rPr>
      <t xml:space="preserve">0138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まるくす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あうれりうす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あんとにぬす</t>
    </r>
  </si>
  <si>
    <r>
      <rPr>
        <sz val="10"/>
        <rFont val="Noto Sans"/>
        <family val="2"/>
      </rPr>
      <t xml:space="preserve">マルクス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アウレリウス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アントニヌス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期間 </t>
    </r>
    <r>
      <rPr>
        <sz val="10"/>
        <rFont val="ＭＳ Ｐゴシック"/>
        <family val="3"/>
        <charset val="128"/>
      </rPr>
      <t xml:space="preserve">] 0161 - 0180</t>
    </r>
  </si>
  <si>
    <r>
      <rPr>
        <sz val="10"/>
        <rFont val="ＭＳ Ｐゴシック"/>
        <family val="3"/>
        <charset val="128"/>
      </rPr>
      <t xml:space="preserve">0161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せぷてぃみうす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せうぇるす</t>
    </r>
  </si>
  <si>
    <r>
      <rPr>
        <sz val="10"/>
        <rFont val="Noto Sans"/>
        <family val="2"/>
      </rPr>
      <t xml:space="preserve">セプティミウス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セウェルス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期間 </t>
    </r>
    <r>
      <rPr>
        <sz val="10"/>
        <rFont val="ＭＳ Ｐゴシック"/>
        <family val="3"/>
        <charset val="128"/>
      </rPr>
      <t xml:space="preserve">] 0193 - 0211</t>
    </r>
  </si>
  <si>
    <r>
      <rPr>
        <sz val="10"/>
        <rFont val="ＭＳ Ｐゴシック"/>
        <family val="3"/>
        <charset val="128"/>
      </rPr>
      <t xml:space="preserve">0193</t>
    </r>
    <r>
      <rPr>
        <sz val="10"/>
        <rFont val="Noto Sans"/>
        <family val="2"/>
      </rPr>
      <t xml:space="preserve">年</t>
    </r>
  </si>
  <si>
    <t xml:space="preserve">からから</t>
  </si>
  <si>
    <t xml:space="preserve">カラカラ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期間 </t>
    </r>
    <r>
      <rPr>
        <sz val="10"/>
        <rFont val="ＭＳ Ｐゴシック"/>
        <family val="3"/>
        <charset val="128"/>
      </rPr>
      <t xml:space="preserve">] 0211 - 0217</t>
    </r>
  </si>
  <si>
    <r>
      <rPr>
        <sz val="10"/>
        <rFont val="ＭＳ Ｐゴシック"/>
        <family val="3"/>
        <charset val="128"/>
      </rPr>
      <t xml:space="preserve">0211</t>
    </r>
    <r>
      <rPr>
        <sz val="10"/>
        <rFont val="Noto Sans"/>
        <family val="2"/>
      </rPr>
      <t xml:space="preserve">年</t>
    </r>
  </si>
  <si>
    <t xml:space="preserve">でぃおくれてぃあぬすみかど</t>
  </si>
  <si>
    <t xml:space="preserve">ディオクレティアヌス帝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期間 </t>
    </r>
    <r>
      <rPr>
        <sz val="10"/>
        <rFont val="ＭＳ Ｐゴシック"/>
        <family val="3"/>
        <charset val="128"/>
      </rPr>
      <t xml:space="preserve">] 0284 - 0305</t>
    </r>
  </si>
  <si>
    <t xml:space="preserve">こんすたんてぃぬすてい</t>
  </si>
  <si>
    <t xml:space="preserve">コンスタンティヌス帝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期間 </t>
    </r>
    <r>
      <rPr>
        <sz val="10"/>
        <rFont val="ＭＳ Ｐゴシック"/>
        <family val="3"/>
        <charset val="128"/>
      </rPr>
      <t xml:space="preserve">] 0306 - 0337</t>
    </r>
  </si>
  <si>
    <r>
      <rPr>
        <sz val="10"/>
        <rFont val="ＭＳ Ｐゴシック"/>
        <family val="3"/>
        <charset val="128"/>
      </rPr>
      <t xml:space="preserve">0306</t>
    </r>
    <r>
      <rPr>
        <sz val="10"/>
        <rFont val="Noto Sans"/>
        <family val="2"/>
      </rPr>
      <t xml:space="preserve">年</t>
    </r>
  </si>
  <si>
    <t xml:space="preserve">ゆりあぬす</t>
  </si>
  <si>
    <t xml:space="preserve">ユリアヌス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期間 </t>
    </r>
    <r>
      <rPr>
        <sz val="10"/>
        <rFont val="ＭＳ Ｐゴシック"/>
        <family val="3"/>
        <charset val="128"/>
      </rPr>
      <t xml:space="preserve">] 0361 - 0363</t>
    </r>
  </si>
  <si>
    <r>
      <rPr>
        <sz val="10"/>
        <rFont val="ＭＳ Ｐゴシック"/>
        <family val="3"/>
        <charset val="128"/>
      </rPr>
      <t xml:space="preserve">0361</t>
    </r>
    <r>
      <rPr>
        <sz val="10"/>
        <rFont val="Noto Sans"/>
        <family val="2"/>
      </rPr>
      <t xml:space="preserve">年</t>
    </r>
  </si>
  <si>
    <t xml:space="preserve">ておどしうすみかど</t>
  </si>
  <si>
    <t xml:space="preserve">テオドシウス帝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期間 </t>
    </r>
    <r>
      <rPr>
        <sz val="10"/>
        <rFont val="ＭＳ Ｐゴシック"/>
        <family val="3"/>
        <charset val="128"/>
      </rPr>
      <t xml:space="preserve">] 0379 - 0395</t>
    </r>
  </si>
  <si>
    <r>
      <rPr>
        <sz val="10"/>
        <rFont val="ＭＳ Ｐゴシック"/>
        <family val="3"/>
        <charset val="128"/>
      </rPr>
      <t xml:space="preserve">0379</t>
    </r>
    <r>
      <rPr>
        <sz val="10"/>
        <rFont val="Noto Sans"/>
        <family val="2"/>
      </rPr>
      <t xml:space="preserve">年</t>
    </r>
  </si>
  <si>
    <t xml:space="preserve">あるかでぃうす</t>
  </si>
  <si>
    <t xml:space="preserve">アルカディウス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395 - 0408</t>
    </r>
    <r>
      <rPr>
        <sz val="10"/>
        <rFont val="Noto Sans"/>
        <family val="2"/>
      </rPr>
      <t xml:space="preserve">　    </t>
    </r>
  </si>
  <si>
    <r>
      <rPr>
        <sz val="8"/>
        <rFont val="Noto Sans"/>
        <family val="2"/>
      </rPr>
      <t xml:space="preserve">ておどしう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テオドシウ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408 - 0450</t>
    </r>
    <r>
      <rPr>
        <sz val="10"/>
        <rFont val="Noto Sans"/>
        <family val="2"/>
      </rPr>
      <t xml:space="preserve">　    </t>
    </r>
  </si>
  <si>
    <r>
      <rPr>
        <sz val="10"/>
        <rFont val="ＭＳ Ｐゴシック"/>
        <family val="3"/>
        <charset val="128"/>
      </rPr>
      <t xml:space="preserve">0408</t>
    </r>
    <r>
      <rPr>
        <sz val="10"/>
        <rFont val="Noto Sans"/>
        <family val="2"/>
      </rPr>
      <t xml:space="preserve">年</t>
    </r>
  </si>
  <si>
    <t xml:space="preserve">ゆすてぃにあぬす</t>
  </si>
  <si>
    <t xml:space="preserve">ユスティニアヌス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527 - 0565</t>
    </r>
    <r>
      <rPr>
        <sz val="10"/>
        <rFont val="Noto Sans"/>
        <family val="2"/>
      </rPr>
      <t xml:space="preserve">　    </t>
    </r>
  </si>
  <si>
    <r>
      <rPr>
        <sz val="10"/>
        <rFont val="ＭＳ Ｐゴシック"/>
        <family val="3"/>
        <charset val="128"/>
      </rPr>
      <t xml:space="preserve">0527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へらくれいお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ヘラクレイオ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610 - 0641</t>
    </r>
    <r>
      <rPr>
        <sz val="10"/>
        <rFont val="Noto Sans"/>
        <family val="2"/>
      </rPr>
      <t xml:space="preserve">　    </t>
    </r>
  </si>
  <si>
    <r>
      <rPr>
        <sz val="10"/>
        <rFont val="ＭＳ Ｐゴシック"/>
        <family val="3"/>
        <charset val="128"/>
      </rPr>
      <t xml:space="preserve">0610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れおん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レオン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717 - 0741</t>
    </r>
    <r>
      <rPr>
        <sz val="10"/>
        <rFont val="Noto Sans"/>
        <family val="2"/>
      </rPr>
      <t xml:space="preserve">　    </t>
    </r>
  </si>
  <si>
    <r>
      <rPr>
        <sz val="10"/>
        <rFont val="ＭＳ Ｐゴシック"/>
        <family val="3"/>
        <charset val="128"/>
      </rPr>
      <t xml:space="preserve">0717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ばしれいお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バシレイオ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867 - 0886</t>
    </r>
    <r>
      <rPr>
        <sz val="10"/>
        <rFont val="Noto Sans"/>
        <family val="2"/>
      </rPr>
      <t xml:space="preserve">　    </t>
    </r>
  </si>
  <si>
    <r>
      <rPr>
        <sz val="10"/>
        <rFont val="ＭＳ Ｐゴシック"/>
        <family val="3"/>
        <charset val="128"/>
      </rPr>
      <t xml:space="preserve">0867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ばしれいお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バシレイオ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960 - 0963</t>
    </r>
    <r>
      <rPr>
        <sz val="10"/>
        <rFont val="Noto Sans"/>
        <family val="2"/>
      </rPr>
      <t xml:space="preserve">　    </t>
    </r>
  </si>
  <si>
    <r>
      <rPr>
        <sz val="10"/>
        <rFont val="ＭＳ Ｐゴシック"/>
        <family val="3"/>
        <charset val="128"/>
      </rPr>
      <t xml:space="preserve">0960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あれくしお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レクシオ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081 - 1118</t>
    </r>
    <r>
      <rPr>
        <sz val="10"/>
        <rFont val="Noto Sans"/>
        <family val="2"/>
      </rPr>
      <t xml:space="preserve">　    </t>
    </r>
  </si>
  <si>
    <r>
      <rPr>
        <sz val="10"/>
        <rFont val="ＭＳ Ｐゴシック"/>
        <family val="3"/>
        <charset val="128"/>
      </rPr>
      <t xml:space="preserve">1081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まぬえる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マヌエル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143 - 1180</t>
    </r>
    <r>
      <rPr>
        <sz val="10"/>
        <rFont val="Noto Sans"/>
        <family val="2"/>
      </rPr>
      <t xml:space="preserve">　    </t>
    </r>
  </si>
  <si>
    <r>
      <rPr>
        <sz val="10"/>
        <rFont val="ＭＳ Ｐゴシック"/>
        <family val="3"/>
        <charset val="128"/>
      </rPr>
      <t xml:space="preserve">1143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こんすたんてぃぬす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コンスタンティヌス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448 - 1453</t>
    </r>
    <r>
      <rPr>
        <sz val="10"/>
        <rFont val="Noto Sans"/>
        <family val="2"/>
      </rPr>
      <t xml:space="preserve">　    </t>
    </r>
  </si>
  <si>
    <r>
      <rPr>
        <sz val="10"/>
        <rFont val="ＭＳ Ｐゴシック"/>
        <family val="3"/>
        <charset val="128"/>
      </rPr>
      <t xml:space="preserve">1448</t>
    </r>
    <r>
      <rPr>
        <sz val="10"/>
        <rFont val="Noto Sans"/>
        <family val="2"/>
      </rPr>
      <t xml:space="preserve">年</t>
    </r>
  </si>
  <si>
    <t xml:space="preserve">ぺとろ</t>
  </si>
  <si>
    <t xml:space="preserve">ペトロ</t>
  </si>
  <si>
    <r>
      <rPr>
        <sz val="10"/>
        <rFont val="ＭＳ Ｐゴシック"/>
        <family val="3"/>
        <charset val="128"/>
      </rPr>
      <t xml:space="preserve">A-</t>
    </r>
    <r>
      <rPr>
        <sz val="10"/>
        <rFont val="Noto Sans"/>
        <family val="2"/>
      </rPr>
      <t xml:space="preserve">ローマ教皇</t>
    </r>
  </si>
  <si>
    <r>
      <rPr>
        <sz val="10"/>
        <rFont val="ＭＳ Ｐゴシック"/>
        <family val="3"/>
        <charset val="128"/>
      </rPr>
      <t xml:space="preserve">01</t>
    </r>
    <r>
      <rPr>
        <sz val="10"/>
        <rFont val="Noto Sans"/>
        <family val="2"/>
      </rPr>
      <t xml:space="preserve">世紀</t>
    </r>
  </si>
  <si>
    <r>
      <rPr>
        <sz val="10"/>
        <rFont val="ＭＳ Ｐゴシック"/>
        <family val="3"/>
        <charset val="128"/>
      </rPr>
      <t xml:space="preserve">G-</t>
    </r>
    <r>
      <rPr>
        <sz val="10"/>
        <rFont val="Noto Sans"/>
        <family val="2"/>
      </rPr>
      <t xml:space="preserve">ローマ教皇</t>
    </r>
  </si>
  <si>
    <t xml:space="preserve">りぬす</t>
  </si>
  <si>
    <t xml:space="preserve">リヌス</t>
  </si>
  <si>
    <t xml:space="preserve">あなくれとぅす</t>
  </si>
  <si>
    <t xml:space="preserve">アナクレトゥス</t>
  </si>
  <si>
    <r>
      <rPr>
        <sz val="8"/>
        <rFont val="Noto Sans"/>
        <family val="2"/>
      </rPr>
      <t xml:space="preserve">くれめん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クレメン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t xml:space="preserve">えう゛ぁりすとぅす</t>
  </si>
  <si>
    <t xml:space="preserve">エヴァリストゥス</t>
  </si>
  <si>
    <r>
      <rPr>
        <sz val="10"/>
        <rFont val="ＭＳ Ｐゴシック"/>
        <family val="3"/>
        <charset val="128"/>
      </rPr>
      <t xml:space="preserve">02</t>
    </r>
    <r>
      <rPr>
        <sz val="10"/>
        <rFont val="Noto Sans"/>
        <family val="2"/>
      </rPr>
      <t xml:space="preserve">世紀</t>
    </r>
  </si>
  <si>
    <r>
      <rPr>
        <sz val="8"/>
        <rFont val="Noto Sans"/>
        <family val="2"/>
      </rPr>
      <t xml:space="preserve">あれくさんでる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レクサンデル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しくすとぅ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シクストゥ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t xml:space="preserve">てれすふぉるす</t>
  </si>
  <si>
    <t xml:space="preserve">テレスフォルス</t>
  </si>
  <si>
    <t xml:space="preserve">ひぎぬす</t>
  </si>
  <si>
    <t xml:space="preserve">ヒギヌス</t>
  </si>
  <si>
    <r>
      <rPr>
        <sz val="8"/>
        <rFont val="Noto Sans"/>
        <family val="2"/>
      </rPr>
      <t xml:space="preserve">ぴう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ピウ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t xml:space="preserve">あにけとぅす</t>
  </si>
  <si>
    <t xml:space="preserve">アニケトゥス</t>
  </si>
  <si>
    <t xml:space="preserve">そてる</t>
  </si>
  <si>
    <t xml:space="preserve">ソテル</t>
  </si>
  <si>
    <t xml:space="preserve">えれうてるす</t>
  </si>
  <si>
    <t xml:space="preserve">エレウテルス</t>
  </si>
  <si>
    <r>
      <rPr>
        <sz val="8"/>
        <rFont val="Noto Sans"/>
        <family val="2"/>
      </rPr>
      <t xml:space="preserve">う゛ぃくとる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ヴィクトル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t xml:space="preserve">ぜふぃりぬす</t>
  </si>
  <si>
    <t xml:space="preserve">ゼフィリヌス</t>
  </si>
  <si>
    <r>
      <rPr>
        <sz val="8"/>
        <rFont val="Noto Sans"/>
        <family val="2"/>
      </rPr>
      <t xml:space="preserve">かりすとぅ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カリストゥ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03</t>
    </r>
    <r>
      <rPr>
        <sz val="10"/>
        <rFont val="Noto Sans"/>
        <family val="2"/>
      </rPr>
      <t xml:space="preserve">世紀</t>
    </r>
  </si>
  <si>
    <r>
      <rPr>
        <sz val="8"/>
        <rFont val="Noto Sans"/>
        <family val="2"/>
      </rPr>
      <t xml:space="preserve">うるばぬ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ウルバヌ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t xml:space="preserve">ぽんてぃあぬす</t>
  </si>
  <si>
    <t xml:space="preserve">ポンティアヌス</t>
  </si>
  <si>
    <t xml:space="preserve">あんてるす</t>
  </si>
  <si>
    <t xml:space="preserve">アンテルス</t>
  </si>
  <si>
    <t xml:space="preserve">ふぁびあぬす</t>
  </si>
  <si>
    <t xml:space="preserve">ファビアヌス</t>
  </si>
  <si>
    <t xml:space="preserve">こるねりうす</t>
  </si>
  <si>
    <t xml:space="preserve">コルネリウス</t>
  </si>
  <si>
    <t xml:space="preserve">るきうす</t>
  </si>
  <si>
    <t xml:space="preserve">ルキウス</t>
  </si>
  <si>
    <r>
      <rPr>
        <sz val="8"/>
        <rFont val="Noto Sans"/>
        <family val="2"/>
      </rPr>
      <t xml:space="preserve">すてふぁぬ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ステファヌ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しくすとぅ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シクストゥ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t xml:space="preserve">でぃおにゅしうす</t>
  </si>
  <si>
    <t xml:space="preserve">ディオニュシウス</t>
  </si>
  <si>
    <r>
      <rPr>
        <sz val="8"/>
        <rFont val="Noto Sans"/>
        <family val="2"/>
      </rPr>
      <t xml:space="preserve">ふぇりく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フェリク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t xml:space="preserve">えうてぃきあぬす</t>
  </si>
  <si>
    <t xml:space="preserve">エウティキアヌス</t>
  </si>
  <si>
    <t xml:space="preserve">かいうす</t>
  </si>
  <si>
    <t xml:space="preserve">カイウス</t>
  </si>
  <si>
    <t xml:space="preserve">まるけりぬす</t>
  </si>
  <si>
    <t xml:space="preserve">マルケリヌス</t>
  </si>
  <si>
    <r>
      <rPr>
        <sz val="8"/>
        <rFont val="Noto Sans"/>
        <family val="2"/>
      </rPr>
      <t xml:space="preserve">まるける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マルケル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04</t>
    </r>
    <r>
      <rPr>
        <sz val="10"/>
        <rFont val="Noto Sans"/>
        <family val="2"/>
      </rPr>
      <t xml:space="preserve">世紀</t>
    </r>
  </si>
  <si>
    <t xml:space="preserve">えうせびうす</t>
  </si>
  <si>
    <t xml:space="preserve">エウセビウス</t>
  </si>
  <si>
    <t xml:space="preserve">みるてぃあです</t>
  </si>
  <si>
    <t xml:space="preserve">ミルティアデス</t>
  </si>
  <si>
    <r>
      <rPr>
        <sz val="8"/>
        <rFont val="Noto Sans"/>
        <family val="2"/>
      </rPr>
      <t xml:space="preserve">しるうぇすてる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シルウェステル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t xml:space="preserve">まるくす</t>
  </si>
  <si>
    <t xml:space="preserve">マルクス</t>
  </si>
  <si>
    <r>
      <rPr>
        <sz val="8"/>
        <rFont val="Noto Sans"/>
        <family val="2"/>
      </rPr>
      <t xml:space="preserve">ゆりう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ユリウ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t xml:space="preserve">りべりうす</t>
  </si>
  <si>
    <t xml:space="preserve">リベリウス</t>
  </si>
  <si>
    <r>
      <rPr>
        <sz val="8"/>
        <rFont val="Noto Sans"/>
        <family val="2"/>
      </rPr>
      <t xml:space="preserve">だます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ダマス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t xml:space="preserve">しりきうす</t>
  </si>
  <si>
    <t xml:space="preserve">シリキウス</t>
  </si>
  <si>
    <r>
      <rPr>
        <sz val="8"/>
        <rFont val="Noto Sans"/>
        <family val="2"/>
      </rPr>
      <t xml:space="preserve">あなすたしう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ナスタシウ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いんのけんてぃう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インノケンティウ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05</t>
    </r>
    <r>
      <rPr>
        <sz val="10"/>
        <rFont val="Noto Sans"/>
        <family val="2"/>
      </rPr>
      <t xml:space="preserve">世紀</t>
    </r>
  </si>
  <si>
    <t xml:space="preserve">ぞしむす</t>
  </si>
  <si>
    <t xml:space="preserve">ゾシムス</t>
  </si>
  <si>
    <r>
      <rPr>
        <sz val="8"/>
        <rFont val="Noto Sans"/>
        <family val="2"/>
      </rPr>
      <t xml:space="preserve">ぼにふぁてぃう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ボニファティウ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けれすてぃぬ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ケレスティヌ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しくすとぅす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シクストゥス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れお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レオ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t xml:space="preserve">ひらるす</t>
  </si>
  <si>
    <t xml:space="preserve">ヒラルス</t>
  </si>
  <si>
    <t xml:space="preserve">しんぷりきうす</t>
  </si>
  <si>
    <t xml:space="preserve">シンプリキウス</t>
  </si>
  <si>
    <r>
      <rPr>
        <sz val="8"/>
        <rFont val="Noto Sans"/>
        <family val="2"/>
      </rPr>
      <t xml:space="preserve">ふぇりくす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フェリクス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げらしう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ゲラシウ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あなすたしう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ナスタシウ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t xml:space="preserve">しんまくす</t>
  </si>
  <si>
    <t xml:space="preserve">シンマクス</t>
  </si>
  <si>
    <r>
      <rPr>
        <sz val="10"/>
        <rFont val="ＭＳ Ｐゴシック"/>
        <family val="3"/>
        <charset val="128"/>
      </rPr>
      <t xml:space="preserve">06</t>
    </r>
    <r>
      <rPr>
        <sz val="10"/>
        <rFont val="Noto Sans"/>
        <family val="2"/>
      </rPr>
      <t xml:space="preserve">世紀</t>
    </r>
  </si>
  <si>
    <t xml:space="preserve">ほるみすだす</t>
  </si>
  <si>
    <t xml:space="preserve">ホルミスダス</t>
  </si>
  <si>
    <r>
      <rPr>
        <sz val="8"/>
        <rFont val="Noto Sans"/>
        <family val="2"/>
      </rPr>
      <t xml:space="preserve">よはね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ヨハネ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ふぇりくす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フェリクス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ぼにふぁてぃう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ボニファティウ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よはね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ヨハネ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あがぺとぅ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ガペトゥ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t xml:space="preserve">しるうぇりうす</t>
  </si>
  <si>
    <t xml:space="preserve">シルウェリウス</t>
  </si>
  <si>
    <t xml:space="preserve">うぃぎりうす</t>
  </si>
  <si>
    <t xml:space="preserve">ウィギリウス</t>
  </si>
  <si>
    <r>
      <rPr>
        <sz val="8"/>
        <rFont val="Noto Sans"/>
        <family val="2"/>
      </rPr>
      <t xml:space="preserve">ぺらぎう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ペラギウ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よはねす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ヨハネス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べねでぃくとぅ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ベネディクトゥ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ぺらぎう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ペラギウ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ぐれごりう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グレゴリウ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t xml:space="preserve">さびにあぬす</t>
  </si>
  <si>
    <t xml:space="preserve">サビニアヌス</t>
  </si>
  <si>
    <r>
      <rPr>
        <sz val="10"/>
        <rFont val="ＭＳ Ｐゴシック"/>
        <family val="3"/>
        <charset val="128"/>
      </rPr>
      <t xml:space="preserve">07</t>
    </r>
    <r>
      <rPr>
        <sz val="10"/>
        <rFont val="Noto Sans"/>
        <family val="2"/>
      </rPr>
      <t xml:space="preserve">世紀</t>
    </r>
  </si>
  <si>
    <r>
      <rPr>
        <sz val="8"/>
        <rFont val="Noto Sans"/>
        <family val="2"/>
      </rPr>
      <t xml:space="preserve">ぼにふぁてぃうす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ボニファティウス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ぼにふぁてぃうす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ボニファティウス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あでおだとぅ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デオダトゥ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ぼにふぁてぃうす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ボニファティウス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ほのりう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ホノリウ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t xml:space="preserve">せうぇりぬす</t>
  </si>
  <si>
    <t xml:space="preserve">セウェリヌス</t>
  </si>
  <si>
    <r>
      <rPr>
        <sz val="8"/>
        <rFont val="Noto Sans"/>
        <family val="2"/>
      </rPr>
      <t xml:space="preserve">よはねす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ヨハネス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ておどる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テオドル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まるてぃぬ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マルティヌ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えうげにう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エウゲニウ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t xml:space="preserve">うぃたりあぬす</t>
  </si>
  <si>
    <t xml:space="preserve">ウィタリアヌス</t>
  </si>
  <si>
    <r>
      <rPr>
        <sz val="8"/>
        <rFont val="Noto Sans"/>
        <family val="2"/>
      </rPr>
      <t xml:space="preserve">あでおだとぅ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デオダトゥ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t xml:space="preserve">どぬす</t>
  </si>
  <si>
    <t xml:space="preserve">ドヌス</t>
  </si>
  <si>
    <t xml:space="preserve">あがと</t>
  </si>
  <si>
    <t xml:space="preserve">アガト</t>
  </si>
  <si>
    <r>
      <rPr>
        <sz val="8"/>
        <rFont val="Noto Sans"/>
        <family val="2"/>
      </rPr>
      <t xml:space="preserve">れお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レオ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べねでぃくとぅ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ベネディクトゥ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よはねす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ヨハネス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世</t>
    </r>
  </si>
  <si>
    <t xml:space="preserve">このん</t>
  </si>
  <si>
    <t xml:space="preserve">コノン</t>
  </si>
  <si>
    <r>
      <rPr>
        <sz val="8"/>
        <rFont val="Noto Sans"/>
        <family val="2"/>
      </rPr>
      <t xml:space="preserve">せるぎう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セルギウ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よはねす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ヨハネス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08</t>
    </r>
    <r>
      <rPr>
        <sz val="10"/>
        <rFont val="Noto Sans"/>
        <family val="2"/>
      </rPr>
      <t xml:space="preserve">世紀</t>
    </r>
  </si>
  <si>
    <r>
      <rPr>
        <sz val="8"/>
        <rFont val="Noto Sans"/>
        <family val="2"/>
      </rPr>
      <t xml:space="preserve">よはねす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ヨハネス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世</t>
    </r>
  </si>
  <si>
    <t xml:space="preserve">ししにうす</t>
  </si>
  <si>
    <t xml:space="preserve">シシニウス</t>
  </si>
  <si>
    <t xml:space="preserve">こんすたんてぃぬす</t>
  </si>
  <si>
    <t xml:space="preserve">コンスタンティヌス</t>
  </si>
  <si>
    <r>
      <rPr>
        <sz val="8"/>
        <rFont val="Noto Sans"/>
        <family val="2"/>
      </rPr>
      <t xml:space="preserve">ぐれごりう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グレゴリウ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ぐれごりうす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グレゴリウス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t xml:space="preserve">ざかりあす</t>
  </si>
  <si>
    <t xml:space="preserve">ザカリアス</t>
  </si>
  <si>
    <r>
      <rPr>
        <sz val="8"/>
        <rFont val="Noto Sans"/>
        <family val="2"/>
      </rPr>
      <t xml:space="preserve">すてふぁぬ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ステファヌ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すてふぁぬす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ステファヌス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ぱうる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パウル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すてふぁぬす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ステファヌス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はどりあぬ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ハドリアヌ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れお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レオ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すてふぁぬす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ステファヌス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09</t>
    </r>
    <r>
      <rPr>
        <sz val="10"/>
        <rFont val="Noto Sans"/>
        <family val="2"/>
      </rPr>
      <t xml:space="preserve">世紀</t>
    </r>
  </si>
  <si>
    <r>
      <rPr>
        <sz val="8"/>
        <rFont val="Noto Sans"/>
        <family val="2"/>
      </rPr>
      <t xml:space="preserve">ぱすかり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パスカリ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えうげにう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エウゲニウ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t xml:space="preserve">うぁれんてぃぬす</t>
  </si>
  <si>
    <t xml:space="preserve">ウァレンティヌス</t>
  </si>
  <si>
    <r>
      <rPr>
        <sz val="8"/>
        <rFont val="Noto Sans"/>
        <family val="2"/>
      </rPr>
      <t xml:space="preserve">ぐれごりうす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グレゴリウス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せるぎう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セルギウ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れお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レオ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べねでぃくとぅす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ベネディクトゥス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にこらう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ニコラウ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はどりあぬ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ハドリアヌ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よはねす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ヨハネス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まりぬ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マリヌ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はどりあぬす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ハドリアヌス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すてふぁぬす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ステファヌス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世</t>
    </r>
  </si>
  <si>
    <t xml:space="preserve">ふぉるもすす</t>
  </si>
  <si>
    <t xml:space="preserve">フォルモスス</t>
  </si>
  <si>
    <r>
      <rPr>
        <sz val="8"/>
        <rFont val="Noto Sans"/>
        <family val="2"/>
      </rPr>
      <t xml:space="preserve">ぼにふぁてぃうす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ボニファティウス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すてふぁぬす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ステファヌス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世</t>
    </r>
  </si>
  <si>
    <t xml:space="preserve">ろまぬす</t>
  </si>
  <si>
    <t xml:space="preserve">ロマヌス</t>
  </si>
  <si>
    <r>
      <rPr>
        <sz val="8"/>
        <rFont val="Noto Sans"/>
        <family val="2"/>
      </rPr>
      <t xml:space="preserve">ておどる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テオドル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よはねす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ヨハネス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べねでぃくとぅす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ベネディクトゥス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れお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レオ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世紀</t>
    </r>
  </si>
  <si>
    <r>
      <rPr>
        <sz val="8"/>
        <rFont val="Noto Sans"/>
        <family val="2"/>
      </rPr>
      <t xml:space="preserve">せるぎうす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セルギウス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あなすたしうす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ナスタシウス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t xml:space="preserve">らんど</t>
  </si>
  <si>
    <t xml:space="preserve">ランド</t>
  </si>
  <si>
    <r>
      <rPr>
        <sz val="8"/>
        <rFont val="Noto Sans"/>
        <family val="2"/>
      </rPr>
      <t xml:space="preserve">よはねす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ヨハネス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れお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レオ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すてふぁぬす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ステファヌス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よはねす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ヨハネス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れお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レオ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すてふぁぬす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ステファヌス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まりぬ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マリヌ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あがぺとぅ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ガペトゥ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よはねす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ヨハネス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れお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レオ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べねでぃくとぅす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ベネディクトゥス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よはねす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ヨハネス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べねでぃくとぅす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ベネディクトゥス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べねでぃくとぅす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ベネディクトゥス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よはねす</t>
    </r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ヨハネス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よはねす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ヨハネス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ぐれごりうす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グレゴリウス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しるうぇすてる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シルウェステル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よはねす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ヨハネス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世紀</t>
    </r>
  </si>
  <si>
    <r>
      <rPr>
        <sz val="8"/>
        <rFont val="Noto Sans"/>
        <family val="2"/>
      </rPr>
      <t xml:space="preserve">よはねす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ヨハネス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せるぎうす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セルギウス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べねでぃくとぅす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ベネディクトゥス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よはねす</t>
    </r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ヨハネス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べねでぃくとぅす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ベネディクトゥス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しるうぇすてる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シルウェステル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ぐれごりうす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グレゴリウス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くれめん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クレメン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だます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ダマス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れお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レオ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うぃくとる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ウィクトル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すてふぁぬす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ステファヌス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にこらう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ニコラウ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あれくさんでる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レクサンデル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ぐれごりうす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グレゴリウス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うぃくとる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ウィクトル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うるばぬ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ウルバヌ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ぱすかり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パスカリ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げらしう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ゲラシウ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世紀</t>
    </r>
  </si>
  <si>
    <r>
      <rPr>
        <sz val="8"/>
        <rFont val="Noto Sans"/>
        <family val="2"/>
      </rPr>
      <t xml:space="preserve">かりすとぅ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カリストゥ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ほのりう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ホノリウ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いんのけんてぃう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インノケンティウ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けれすてぃぬ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ケレスティヌ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るきう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ルキウ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えうげにうす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エウゲニウス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あなすたしうす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ナスタシウス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はどりあぬす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ハドリアヌス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あれくさんでる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レクサンデル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るきうす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ルキウス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うるばぬす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ウルバヌス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ぐれごりうす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グレゴリウス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くれめんす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クレメンス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けれすてぃぬす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ケレスティヌス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いんのけんてぃうす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インノケンティウス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ほのりうす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ホノリウス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世紀</t>
    </r>
  </si>
  <si>
    <r>
      <rPr>
        <sz val="8"/>
        <rFont val="Noto Sans"/>
        <family val="2"/>
      </rPr>
      <t xml:space="preserve">ぐれごりうす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グレゴリウス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けれすてぃぬす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ケレスティヌス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いんのけんてぃうす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インノケンティウス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あれくさんでる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レクサンデル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うるばぬす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ウルバヌス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くれめんす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クレメンス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ぐれごりうす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グレゴリウス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いんのけんてぃうす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インノケンティウス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はどりあぬす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ハドリアヌス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よはねす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ヨハネス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にこらうす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ニコラウス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まるてぃぬす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マルティヌス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ほのりうす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ホノリウス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にこらうす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ニコラウス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けれすてぃぬす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ケレスティヌス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ぼにふぁてぃうす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ボニファティウス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べねでぃくとぅす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ベネディクトゥス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世紀</t>
    </r>
  </si>
  <si>
    <r>
      <rPr>
        <sz val="8"/>
        <rFont val="Noto Sans"/>
        <family val="2"/>
      </rPr>
      <t xml:space="preserve">くれめんす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クレメンス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よはねす</t>
    </r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ヨハネス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べねでぃくとぅす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ベネディクトゥス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くれめんす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クレメンス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いんのけんてぃうす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インノケンティウス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うるばぬす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ウルバヌス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ぐれごりうす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グレゴリウス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うるばぬす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ウルバヌス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ぼにふぁてぃうす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ボニファティウス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いんのけんてぃうす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インノケンティウス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世紀</t>
    </r>
  </si>
  <si>
    <r>
      <rPr>
        <sz val="8"/>
        <rFont val="Noto Sans"/>
        <family val="2"/>
      </rPr>
      <t xml:space="preserve">ぐれごりうす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グレゴリウス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まるてぃぬす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マルティヌス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えうげにうす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エウゲニウス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にこらうす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ニコラウス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かりすとぅす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カリストゥス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ぴう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ピウ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ぱうる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パウル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しくすとぅす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シクストゥス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いんのけんてぃうす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インノケンティウス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あれくさんでる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レクサンデル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ぴうす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ピウス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世紀</t>
    </r>
  </si>
  <si>
    <r>
      <rPr>
        <sz val="8"/>
        <rFont val="Noto Sans"/>
        <family val="2"/>
      </rPr>
      <t xml:space="preserve">ゆりう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ユリウ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れお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レオ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はどりあぬす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ハドリアヌス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くれめんす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クレメンス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ぱうるす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パウルス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ゆりうす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ユリウス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まるける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マルケル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ぱうるす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パウルス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ぴうす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ピウス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ぴうす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ピウス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ぐれごりうす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グレゴリウス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しくすとぅす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シクストゥス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うるばぬす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ウルバヌス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ぐれごりうす</t>
    </r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グレゴリウス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いんのけんてぃうす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インノケンティウス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くれめんす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クレメンス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れお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レオ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世紀</t>
    </r>
  </si>
  <si>
    <r>
      <rPr>
        <sz val="8"/>
        <rFont val="Noto Sans"/>
        <family val="2"/>
      </rPr>
      <t xml:space="preserve">ぱうるす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パウルス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ぐれごりうす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グレゴリウス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うるばぬす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ウルバヌス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いんのけんてぃうす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インノケンティウス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あれくさんでる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レクサンデル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くれめんす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クレメンス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くれめんす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クレメンス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いんのけんてぃうす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インノケンティウス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あれくさんでる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レクサンデル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いんのけんてぃうす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インノケンティウス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くれめんす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クレメンス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世紀</t>
    </r>
  </si>
  <si>
    <r>
      <rPr>
        <sz val="8"/>
        <rFont val="Noto Sans"/>
        <family val="2"/>
      </rPr>
      <t xml:space="preserve">いんのけんてぃうす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インノケンティウス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べねでぃくとぅす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ベネディクトゥス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くれめんす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クレメンス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べねでぃくとぅす</t>
    </r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ベネディクトゥス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くれめんす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クレメンス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くれめんす</t>
    </r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クレメンス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ぴうす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ピウス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ぴうす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ピウス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世紀</t>
    </r>
  </si>
  <si>
    <r>
      <rPr>
        <sz val="8"/>
        <rFont val="Noto Sans"/>
        <family val="2"/>
      </rPr>
      <t xml:space="preserve">れお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レオ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ぴうす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ピウス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ぐれごりうす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グレゴリウス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ぴうす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ピウス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れお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レオ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ぴうす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ピウス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世紀</t>
    </r>
  </si>
  <si>
    <r>
      <rPr>
        <sz val="8"/>
        <rFont val="Noto Sans"/>
        <family val="2"/>
      </rPr>
      <t xml:space="preserve">べねでぃくとぅす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ベネディクトゥス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ぴうす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ピウス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ぴうす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ピウス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よはね</t>
    </r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ヨハネ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ぱうろ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パウロ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よはね・ぱうろ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ヨハネ・パウロ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よはね・ぱうろ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ヨハネ・パウロ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8"/>
        <rFont val="Noto Sans"/>
        <family val="2"/>
      </rPr>
      <t xml:space="preserve">べねでぃくとぅす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ベネディクトゥス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世紀</t>
    </r>
  </si>
  <si>
    <t xml:space="preserve">めんふぃす</t>
  </si>
  <si>
    <t xml:space="preserve">メンフィス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古王国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t xml:space="preserve">てーべ</t>
  </si>
  <si>
    <t xml:space="preserve">テーベ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中王国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r>
      <rPr>
        <sz val="8"/>
        <rFont val="Noto Sans"/>
        <family val="2"/>
      </rPr>
      <t xml:space="preserve">てーべ </t>
    </r>
    <r>
      <rPr>
        <sz val="8"/>
        <rFont val="ＭＳ Ｐゴシック"/>
        <family val="3"/>
        <charset val="128"/>
      </rPr>
      <t xml:space="preserve">-&gt;</t>
    </r>
    <r>
      <rPr>
        <sz val="8"/>
        <rFont val="Noto Sans"/>
        <family val="2"/>
      </rPr>
      <t xml:space="preserve">　てる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える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あまるな </t>
    </r>
    <r>
      <rPr>
        <sz val="8"/>
        <rFont val="ＭＳ Ｐゴシック"/>
        <family val="3"/>
        <charset val="128"/>
      </rPr>
      <t xml:space="preserve">-&gt; </t>
    </r>
    <r>
      <rPr>
        <sz val="8"/>
        <rFont val="Noto Sans"/>
        <family val="2"/>
      </rPr>
      <t xml:space="preserve">てーべ</t>
    </r>
  </si>
  <si>
    <r>
      <rPr>
        <sz val="10"/>
        <rFont val="Noto Sans"/>
        <family val="2"/>
      </rPr>
      <t xml:space="preserve">テーベ </t>
    </r>
    <r>
      <rPr>
        <sz val="10"/>
        <rFont val="ＭＳ Ｐゴシック"/>
        <family val="3"/>
        <charset val="128"/>
      </rPr>
      <t xml:space="preserve">-&gt;</t>
    </r>
    <r>
      <rPr>
        <sz val="10"/>
        <rFont val="Noto Sans"/>
        <family val="2"/>
      </rPr>
      <t xml:space="preserve">　テル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エル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アマルナ </t>
    </r>
    <r>
      <rPr>
        <sz val="10"/>
        <rFont val="ＭＳ Ｐゴシック"/>
        <family val="3"/>
        <charset val="128"/>
      </rPr>
      <t xml:space="preserve">-&gt; </t>
    </r>
    <r>
      <rPr>
        <sz val="10"/>
        <rFont val="Noto Sans"/>
        <family val="2"/>
      </rPr>
      <t xml:space="preserve">テーベ</t>
    </r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新王国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t xml:space="preserve">ばびろん</t>
  </si>
  <si>
    <t xml:space="preserve">バビロン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古バビロニア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t xml:space="preserve">にねう゛ぇ</t>
  </si>
  <si>
    <t xml:space="preserve">ニネヴェ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アッシリア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t xml:space="preserve">ぺるせぽりす</t>
  </si>
  <si>
    <t xml:space="preserve">ペルセポリス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アケメネス朝ペルシア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t xml:space="preserve">くてしふぉん</t>
  </si>
  <si>
    <t xml:space="preserve">クテシフォン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パルティア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ササン朝ペルシア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t xml:space="preserve">ぜのん</t>
  </si>
  <si>
    <t xml:space="preserve">ゼノン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哲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ストア派。禁欲</t>
    </r>
  </si>
  <si>
    <r>
      <rPr>
        <sz val="10"/>
        <rFont val="ＭＳ Ｐゴシック"/>
        <family val="3"/>
        <charset val="128"/>
      </rPr>
      <t xml:space="preserve">[C-</t>
    </r>
    <r>
      <rPr>
        <sz val="10"/>
        <rFont val="Noto Sans"/>
        <family val="2"/>
      </rPr>
      <t xml:space="preserve">ヘレニズム</t>
    </r>
    <r>
      <rPr>
        <sz val="10"/>
        <rFont val="ＭＳ Ｐゴシック"/>
        <family val="3"/>
        <charset val="128"/>
      </rPr>
      <t xml:space="preserve">]</t>
    </r>
  </si>
  <si>
    <t xml:space="preserve">えぴくろす</t>
  </si>
  <si>
    <t xml:space="preserve">エピクロス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哲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エピクロス派。精神的快楽</t>
    </r>
  </si>
  <si>
    <t xml:space="preserve">えうくれいです（ゆーくりっど）</t>
  </si>
  <si>
    <t xml:space="preserve">エウクレイデス（ユークリッド）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自然科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「幾何学原理」</t>
    </r>
  </si>
  <si>
    <t xml:space="preserve">えらとすてねす</t>
  </si>
  <si>
    <t xml:space="preserve">エラトステネス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自然科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地球球体説。子午線の長さを測定。</t>
    </r>
  </si>
  <si>
    <t xml:space="preserve">ありすたるこす</t>
  </si>
  <si>
    <t xml:space="preserve">アリスタルコス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自然科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地動説（太陽中心説）</t>
    </r>
  </si>
  <si>
    <t xml:space="preserve">あるきめです</t>
  </si>
  <si>
    <t xml:space="preserve">アルキメデス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自然科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浮力の原理、テコの原理</t>
    </r>
  </si>
  <si>
    <t xml:space="preserve">わしんとん</t>
  </si>
  <si>
    <t xml:space="preserve">ワシントン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789 - 1797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president-01</t>
    </r>
  </si>
  <si>
    <t xml:space="preserve">アメリカ</t>
  </si>
  <si>
    <r>
      <rPr>
        <sz val="10"/>
        <rFont val="ＭＳ Ｐゴシック"/>
        <family val="3"/>
        <charset val="128"/>
      </rPr>
      <t xml:space="preserve">G-</t>
    </r>
    <r>
      <rPr>
        <sz val="10"/>
        <rFont val="Noto Sans"/>
        <family val="2"/>
      </rPr>
      <t xml:space="preserve">米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大統領</t>
    </r>
  </si>
  <si>
    <r>
      <rPr>
        <sz val="8"/>
        <rFont val="Noto Sans"/>
        <family val="2"/>
      </rPr>
      <t xml:space="preserve">じょん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あだむず</t>
    </r>
  </si>
  <si>
    <r>
      <rPr>
        <sz val="10"/>
        <rFont val="Noto Sans"/>
        <family val="2"/>
      </rPr>
      <t xml:space="preserve">ジョン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アダムズ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797 - 1801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president-02</t>
    </r>
  </si>
  <si>
    <r>
      <rPr>
        <sz val="10"/>
        <rFont val="ＭＳ Ｐゴシック"/>
        <family val="3"/>
        <charset val="128"/>
      </rPr>
      <t xml:space="preserve">1797</t>
    </r>
    <r>
      <rPr>
        <sz val="10"/>
        <rFont val="Noto Sans"/>
        <family val="2"/>
      </rPr>
      <t xml:space="preserve">年</t>
    </r>
  </si>
  <si>
    <t xml:space="preserve">じぇふぁそん</t>
  </si>
  <si>
    <t xml:space="preserve">ジェファソン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801 - 1809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president-03</t>
    </r>
  </si>
  <si>
    <r>
      <rPr>
        <sz val="10"/>
        <rFont val="ＭＳ Ｐゴシック"/>
        <family val="3"/>
        <charset val="128"/>
      </rPr>
      <t xml:space="preserve">1801</t>
    </r>
    <r>
      <rPr>
        <sz val="10"/>
        <rFont val="Noto Sans"/>
        <family val="2"/>
      </rPr>
      <t xml:space="preserve">年</t>
    </r>
  </si>
  <si>
    <t xml:space="preserve">までぃそん</t>
  </si>
  <si>
    <t xml:space="preserve">マディソン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809 - 1817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president-04</t>
    </r>
  </si>
  <si>
    <r>
      <rPr>
        <sz val="10"/>
        <rFont val="ＭＳ Ｐゴシック"/>
        <family val="3"/>
        <charset val="128"/>
      </rPr>
      <t xml:space="preserve">1809</t>
    </r>
    <r>
      <rPr>
        <sz val="10"/>
        <rFont val="Noto Sans"/>
        <family val="2"/>
      </rPr>
      <t xml:space="preserve">年</t>
    </r>
  </si>
  <si>
    <t xml:space="preserve">もんろー</t>
  </si>
  <si>
    <t xml:space="preserve">モンロー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817 - 1825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president-05</t>
    </r>
  </si>
  <si>
    <r>
      <rPr>
        <sz val="10"/>
        <rFont val="ＭＳ Ｐゴシック"/>
        <family val="3"/>
        <charset val="128"/>
      </rPr>
      <t xml:space="preserve">1817</t>
    </r>
    <r>
      <rPr>
        <sz val="10"/>
        <rFont val="Noto Sans"/>
        <family val="2"/>
      </rPr>
      <t xml:space="preserve">年</t>
    </r>
  </si>
  <si>
    <t xml:space="preserve">あだむず</t>
  </si>
  <si>
    <t xml:space="preserve">アダムズ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825 - 1829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president-06</t>
    </r>
  </si>
  <si>
    <r>
      <rPr>
        <sz val="10"/>
        <rFont val="ＭＳ Ｐゴシック"/>
        <family val="3"/>
        <charset val="128"/>
      </rPr>
      <t xml:space="preserve">1825</t>
    </r>
    <r>
      <rPr>
        <sz val="10"/>
        <rFont val="Noto Sans"/>
        <family val="2"/>
      </rPr>
      <t xml:space="preserve">年</t>
    </r>
  </si>
  <si>
    <t xml:space="preserve">じゃくそん</t>
  </si>
  <si>
    <t xml:space="preserve">ジャクソン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829 - 1837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president-07</t>
    </r>
  </si>
  <si>
    <r>
      <rPr>
        <sz val="10"/>
        <rFont val="ＭＳ Ｐゴシック"/>
        <family val="3"/>
        <charset val="128"/>
      </rPr>
      <t xml:space="preserve">1829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う゛ぁん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びゅーれん</t>
    </r>
  </si>
  <si>
    <r>
      <rPr>
        <sz val="10"/>
        <rFont val="Noto Sans"/>
        <family val="2"/>
      </rPr>
      <t xml:space="preserve">ヴァン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ビューレン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837 - 1841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president-08</t>
    </r>
  </si>
  <si>
    <r>
      <rPr>
        <sz val="10"/>
        <rFont val="ＭＳ Ｐゴシック"/>
        <family val="3"/>
        <charset val="128"/>
      </rPr>
      <t xml:space="preserve">1837</t>
    </r>
    <r>
      <rPr>
        <sz val="10"/>
        <rFont val="Noto Sans"/>
        <family val="2"/>
      </rPr>
      <t xml:space="preserve">年</t>
    </r>
  </si>
  <si>
    <t xml:space="preserve">はりそん</t>
  </si>
  <si>
    <t xml:space="preserve">ハリソン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841 -          president-09</t>
    </r>
  </si>
  <si>
    <r>
      <rPr>
        <sz val="10"/>
        <rFont val="ＭＳ Ｐゴシック"/>
        <family val="3"/>
        <charset val="128"/>
      </rPr>
      <t xml:space="preserve">184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a</t>
    </r>
  </si>
  <si>
    <t xml:space="preserve">たいらー</t>
  </si>
  <si>
    <t xml:space="preserve">タイラー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841 - 1845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president-10</t>
    </r>
  </si>
  <si>
    <r>
      <rPr>
        <sz val="10"/>
        <rFont val="ＭＳ Ｐゴシック"/>
        <family val="3"/>
        <charset val="128"/>
      </rPr>
      <t xml:space="preserve">184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b</t>
    </r>
  </si>
  <si>
    <t xml:space="preserve">ぽーく</t>
  </si>
  <si>
    <t xml:space="preserve">ポーク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845 - 1849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president-11</t>
    </r>
  </si>
  <si>
    <r>
      <rPr>
        <sz val="10"/>
        <rFont val="ＭＳ Ｐゴシック"/>
        <family val="3"/>
        <charset val="128"/>
      </rPr>
      <t xml:space="preserve">1845</t>
    </r>
    <r>
      <rPr>
        <sz val="10"/>
        <rFont val="Noto Sans"/>
        <family val="2"/>
      </rPr>
      <t xml:space="preserve">年</t>
    </r>
  </si>
  <si>
    <t xml:space="preserve">てーらー</t>
  </si>
  <si>
    <t xml:space="preserve">テーラー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849 - 1850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president-12</t>
    </r>
  </si>
  <si>
    <r>
      <rPr>
        <sz val="10"/>
        <rFont val="ＭＳ Ｐゴシック"/>
        <family val="3"/>
        <charset val="128"/>
      </rPr>
      <t xml:space="preserve">1849</t>
    </r>
    <r>
      <rPr>
        <sz val="10"/>
        <rFont val="Noto Sans"/>
        <family val="2"/>
      </rPr>
      <t xml:space="preserve">年</t>
    </r>
  </si>
  <si>
    <t xml:space="preserve">ふぃるもあ</t>
  </si>
  <si>
    <t xml:space="preserve">フィルモア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850 - 1853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president-13</t>
    </r>
  </si>
  <si>
    <r>
      <rPr>
        <sz val="10"/>
        <rFont val="ＭＳ Ｐゴシック"/>
        <family val="3"/>
        <charset val="128"/>
      </rPr>
      <t xml:space="preserve">1850</t>
    </r>
    <r>
      <rPr>
        <sz val="10"/>
        <rFont val="Noto Sans"/>
        <family val="2"/>
      </rPr>
      <t xml:space="preserve">年</t>
    </r>
  </si>
  <si>
    <t xml:space="preserve">ぴあーす</t>
  </si>
  <si>
    <t xml:space="preserve">ピアース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853 - 1857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president-14</t>
    </r>
  </si>
  <si>
    <r>
      <rPr>
        <sz val="10"/>
        <rFont val="ＭＳ Ｐゴシック"/>
        <family val="3"/>
        <charset val="128"/>
      </rPr>
      <t xml:space="preserve">1853</t>
    </r>
    <r>
      <rPr>
        <sz val="10"/>
        <rFont val="Noto Sans"/>
        <family val="2"/>
      </rPr>
      <t xml:space="preserve">年</t>
    </r>
  </si>
  <si>
    <t xml:space="preserve">ぶきゃなん</t>
  </si>
  <si>
    <t xml:space="preserve">ブキャナン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857 - 1861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president-15</t>
    </r>
  </si>
  <si>
    <r>
      <rPr>
        <sz val="10"/>
        <rFont val="ＭＳ Ｐゴシック"/>
        <family val="3"/>
        <charset val="128"/>
      </rPr>
      <t xml:space="preserve">1857</t>
    </r>
    <r>
      <rPr>
        <sz val="10"/>
        <rFont val="Noto Sans"/>
        <family val="2"/>
      </rPr>
      <t xml:space="preserve">年</t>
    </r>
  </si>
  <si>
    <t xml:space="preserve">りんかん</t>
  </si>
  <si>
    <t xml:space="preserve">リンカン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861 - 1865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president-16</t>
    </r>
  </si>
  <si>
    <t xml:space="preserve">共和党</t>
  </si>
  <si>
    <t xml:space="preserve">じょんそん</t>
  </si>
  <si>
    <t xml:space="preserve">ジョンソン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865 - 1869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president-17</t>
    </r>
  </si>
  <si>
    <t xml:space="preserve">民主党</t>
  </si>
  <si>
    <r>
      <rPr>
        <sz val="10"/>
        <rFont val="ＭＳ Ｐゴシック"/>
        <family val="3"/>
        <charset val="128"/>
      </rPr>
      <t xml:space="preserve">1865</t>
    </r>
    <r>
      <rPr>
        <sz val="10"/>
        <rFont val="Noto Sans"/>
        <family val="2"/>
      </rPr>
      <t xml:space="preserve">年</t>
    </r>
  </si>
  <si>
    <t xml:space="preserve">ぐらんと</t>
  </si>
  <si>
    <t xml:space="preserve">グラント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869 - 1877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president-18</t>
    </r>
  </si>
  <si>
    <r>
      <rPr>
        <sz val="10"/>
        <rFont val="ＭＳ Ｐゴシック"/>
        <family val="3"/>
        <charset val="128"/>
      </rPr>
      <t xml:space="preserve">1869</t>
    </r>
    <r>
      <rPr>
        <sz val="10"/>
        <rFont val="Noto Sans"/>
        <family val="2"/>
      </rPr>
      <t xml:space="preserve">年</t>
    </r>
  </si>
  <si>
    <t xml:space="preserve">へいず</t>
  </si>
  <si>
    <t xml:space="preserve">ヘイズ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877 - 1881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president-19</t>
    </r>
  </si>
  <si>
    <r>
      <rPr>
        <sz val="10"/>
        <rFont val="ＭＳ Ｐゴシック"/>
        <family val="3"/>
        <charset val="128"/>
      </rPr>
      <t xml:space="preserve">1877</t>
    </r>
    <r>
      <rPr>
        <sz val="10"/>
        <rFont val="Noto Sans"/>
        <family val="2"/>
      </rPr>
      <t xml:space="preserve">年</t>
    </r>
  </si>
  <si>
    <t xml:space="preserve">がーふぃーるど</t>
  </si>
  <si>
    <t xml:space="preserve">ガーフィールド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881 -       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president-20</t>
    </r>
  </si>
  <si>
    <r>
      <rPr>
        <sz val="10"/>
        <rFont val="ＭＳ Ｐゴシック"/>
        <family val="3"/>
        <charset val="128"/>
      </rPr>
      <t xml:space="preserve">188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a</t>
    </r>
  </si>
  <si>
    <t xml:space="preserve">あーさー</t>
  </si>
  <si>
    <t xml:space="preserve">アーサー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881 - 1885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president-21</t>
    </r>
  </si>
  <si>
    <r>
      <rPr>
        <sz val="10"/>
        <rFont val="ＭＳ Ｐゴシック"/>
        <family val="3"/>
        <charset val="128"/>
      </rPr>
      <t xml:space="preserve">188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b</t>
    </r>
  </si>
  <si>
    <t xml:space="preserve">くりーう゛らんど</t>
  </si>
  <si>
    <t xml:space="preserve">クリーヴランド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885 - 1889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president-22</t>
    </r>
  </si>
  <si>
    <r>
      <rPr>
        <sz val="10"/>
        <rFont val="ＭＳ Ｐゴシック"/>
        <family val="3"/>
        <charset val="128"/>
      </rPr>
      <t xml:space="preserve">188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889 - 1893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president-23</t>
    </r>
  </si>
  <si>
    <r>
      <rPr>
        <sz val="10"/>
        <rFont val="ＭＳ Ｐゴシック"/>
        <family val="3"/>
        <charset val="128"/>
      </rPr>
      <t xml:space="preserve">188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893 - 1897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president-24</t>
    </r>
  </si>
  <si>
    <r>
      <rPr>
        <sz val="10"/>
        <rFont val="ＭＳ Ｐゴシック"/>
        <family val="3"/>
        <charset val="128"/>
      </rPr>
      <t xml:space="preserve">1893</t>
    </r>
    <r>
      <rPr>
        <sz val="10"/>
        <rFont val="Noto Sans"/>
        <family val="2"/>
      </rPr>
      <t xml:space="preserve">年</t>
    </r>
  </si>
  <si>
    <t xml:space="preserve">まっきんりー</t>
  </si>
  <si>
    <t xml:space="preserve">マッキンリー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897 - 1901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president-25</t>
    </r>
  </si>
  <si>
    <r>
      <rPr>
        <sz val="10"/>
        <rFont val="ＭＳ Ｐゴシック"/>
        <family val="3"/>
        <charset val="128"/>
      </rPr>
      <t xml:space="preserve">1897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せおどあ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るーずう゛ぇると</t>
    </r>
  </si>
  <si>
    <r>
      <rPr>
        <sz val="10"/>
        <rFont val="Noto Sans"/>
        <family val="2"/>
      </rPr>
      <t xml:space="preserve">セオドア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ルーズヴェルト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901 - 1909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president-26</t>
    </r>
  </si>
  <si>
    <r>
      <rPr>
        <sz val="10"/>
        <rFont val="ＭＳ Ｐゴシック"/>
        <family val="3"/>
        <charset val="128"/>
      </rPr>
      <t xml:space="preserve">1901</t>
    </r>
    <r>
      <rPr>
        <sz val="10"/>
        <rFont val="Noto Sans"/>
        <family val="2"/>
      </rPr>
      <t xml:space="preserve">年</t>
    </r>
  </si>
  <si>
    <t xml:space="preserve">たふと</t>
  </si>
  <si>
    <t xml:space="preserve">タフト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909 - 1913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president-27</t>
    </r>
  </si>
  <si>
    <t xml:space="preserve">うぃるそん</t>
  </si>
  <si>
    <t xml:space="preserve">ウィルソン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913 - 1921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president-28</t>
    </r>
  </si>
  <si>
    <r>
      <rPr>
        <sz val="10"/>
        <rFont val="ＭＳ Ｐゴシック"/>
        <family val="3"/>
        <charset val="128"/>
      </rPr>
      <t xml:space="preserve">1913</t>
    </r>
    <r>
      <rPr>
        <sz val="10"/>
        <rFont val="Noto Sans"/>
        <family val="2"/>
      </rPr>
      <t xml:space="preserve">年</t>
    </r>
  </si>
  <si>
    <t xml:space="preserve">はーでぃんぐ</t>
  </si>
  <si>
    <t xml:space="preserve">ハーディング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921 - 1923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president-29</t>
    </r>
  </si>
  <si>
    <r>
      <rPr>
        <sz val="10"/>
        <rFont val="ＭＳ Ｐゴシック"/>
        <family val="3"/>
        <charset val="128"/>
      </rPr>
      <t xml:space="preserve">1921</t>
    </r>
    <r>
      <rPr>
        <sz val="10"/>
        <rFont val="Noto Sans"/>
        <family val="2"/>
      </rPr>
      <t xml:space="preserve">年</t>
    </r>
  </si>
  <si>
    <t xml:space="preserve">くーりっじ</t>
  </si>
  <si>
    <t xml:space="preserve">クーリッジ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923 - 1929</t>
    </r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president-30</t>
    </r>
  </si>
  <si>
    <r>
      <rPr>
        <sz val="10"/>
        <rFont val="ＭＳ Ｐゴシック"/>
        <family val="3"/>
        <charset val="128"/>
      </rPr>
      <t xml:space="preserve">1923</t>
    </r>
    <r>
      <rPr>
        <sz val="10"/>
        <rFont val="Noto Sans"/>
        <family val="2"/>
      </rPr>
      <t xml:space="preserve">年</t>
    </r>
  </si>
  <si>
    <t xml:space="preserve">ふーう゛ぁー</t>
  </si>
  <si>
    <t xml:space="preserve">フーヴァー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929 - 1933   president-31</t>
    </r>
  </si>
  <si>
    <r>
      <rPr>
        <sz val="10"/>
        <rFont val="ＭＳ Ｐゴシック"/>
        <family val="3"/>
        <charset val="128"/>
      </rPr>
      <t xml:space="preserve">1929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ふらんくりん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るーずう゛ぇると</t>
    </r>
  </si>
  <si>
    <r>
      <rPr>
        <sz val="10"/>
        <rFont val="Noto Sans"/>
        <family val="2"/>
      </rPr>
      <t xml:space="preserve">フランクリン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ルーズヴェルト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933 - 1945   president-32</t>
    </r>
  </si>
  <si>
    <r>
      <rPr>
        <sz val="10"/>
        <rFont val="ＭＳ Ｐゴシック"/>
        <family val="3"/>
        <charset val="128"/>
      </rPr>
      <t xml:space="preserve">1933</t>
    </r>
    <r>
      <rPr>
        <sz val="10"/>
        <rFont val="Noto Sans"/>
        <family val="2"/>
      </rPr>
      <t xml:space="preserve">年</t>
    </r>
  </si>
  <si>
    <t xml:space="preserve">とるーまん</t>
  </si>
  <si>
    <t xml:space="preserve">トルーマン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945 - 1953   president-33</t>
    </r>
  </si>
  <si>
    <r>
      <rPr>
        <sz val="10"/>
        <rFont val="ＭＳ Ｐゴシック"/>
        <family val="3"/>
        <charset val="128"/>
      </rPr>
      <t xml:space="preserve">1945</t>
    </r>
    <r>
      <rPr>
        <sz val="10"/>
        <rFont val="Noto Sans"/>
        <family val="2"/>
      </rPr>
      <t xml:space="preserve">年</t>
    </r>
  </si>
  <si>
    <t xml:space="preserve">あいぜんはうあー</t>
  </si>
  <si>
    <t xml:space="preserve">アイゼンハウアー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953 - 1961   president-34</t>
    </r>
  </si>
  <si>
    <r>
      <rPr>
        <sz val="10"/>
        <rFont val="ＭＳ Ｐゴシック"/>
        <family val="3"/>
        <charset val="128"/>
      </rPr>
      <t xml:space="preserve">1953</t>
    </r>
    <r>
      <rPr>
        <sz val="10"/>
        <rFont val="Noto Sans"/>
        <family val="2"/>
      </rPr>
      <t xml:space="preserve">年</t>
    </r>
  </si>
  <si>
    <t xml:space="preserve">けねでぃ</t>
  </si>
  <si>
    <t xml:space="preserve">ケネディ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961 - 1963   president-35</t>
    </r>
  </si>
  <si>
    <r>
      <rPr>
        <sz val="10"/>
        <rFont val="ＭＳ Ｐゴシック"/>
        <family val="3"/>
        <charset val="128"/>
      </rPr>
      <t xml:space="preserve">196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963 - 1969   president-36</t>
    </r>
  </si>
  <si>
    <r>
      <rPr>
        <sz val="10"/>
        <rFont val="ＭＳ Ｐゴシック"/>
        <family val="3"/>
        <charset val="128"/>
      </rPr>
      <t xml:space="preserve">1963</t>
    </r>
    <r>
      <rPr>
        <sz val="10"/>
        <rFont val="Noto Sans"/>
        <family val="2"/>
      </rPr>
      <t xml:space="preserve">年</t>
    </r>
  </si>
  <si>
    <t xml:space="preserve">にくそん</t>
  </si>
  <si>
    <t xml:space="preserve">ニクソン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969 - 1974   president-37</t>
    </r>
  </si>
  <si>
    <r>
      <rPr>
        <sz val="10"/>
        <rFont val="ＭＳ Ｐゴシック"/>
        <family val="3"/>
        <charset val="128"/>
      </rPr>
      <t xml:space="preserve">1969</t>
    </r>
    <r>
      <rPr>
        <sz val="10"/>
        <rFont val="Noto Sans"/>
        <family val="2"/>
      </rPr>
      <t xml:space="preserve">年</t>
    </r>
  </si>
  <si>
    <t xml:space="preserve">ふぉーど</t>
  </si>
  <si>
    <t xml:space="preserve">フォード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974 - 1977   president-38</t>
    </r>
  </si>
  <si>
    <r>
      <rPr>
        <sz val="10"/>
        <rFont val="ＭＳ Ｐゴシック"/>
        <family val="3"/>
        <charset val="128"/>
      </rPr>
      <t xml:space="preserve">1974</t>
    </r>
    <r>
      <rPr>
        <sz val="10"/>
        <rFont val="Noto Sans"/>
        <family val="2"/>
      </rPr>
      <t xml:space="preserve">年</t>
    </r>
  </si>
  <si>
    <t xml:space="preserve">かーたー</t>
  </si>
  <si>
    <t xml:space="preserve">カーター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977 - 1981   president-39</t>
    </r>
  </si>
  <si>
    <r>
      <rPr>
        <sz val="10"/>
        <rFont val="ＭＳ Ｐゴシック"/>
        <family val="3"/>
        <charset val="128"/>
      </rPr>
      <t xml:space="preserve">1977</t>
    </r>
    <r>
      <rPr>
        <sz val="10"/>
        <rFont val="Noto Sans"/>
        <family val="2"/>
      </rPr>
      <t xml:space="preserve">年</t>
    </r>
  </si>
  <si>
    <t xml:space="preserve">れーがん</t>
  </si>
  <si>
    <t xml:space="preserve">レーガン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981 - 1989   president-40</t>
    </r>
  </si>
  <si>
    <r>
      <rPr>
        <sz val="10"/>
        <rFont val="ＭＳ Ｐゴシック"/>
        <family val="3"/>
        <charset val="128"/>
      </rPr>
      <t xml:space="preserve">1981</t>
    </r>
    <r>
      <rPr>
        <sz val="10"/>
        <rFont val="Noto Sans"/>
        <family val="2"/>
      </rPr>
      <t xml:space="preserve">年</t>
    </r>
  </si>
  <si>
    <t xml:space="preserve">ぶっしゅ</t>
  </si>
  <si>
    <t xml:space="preserve">ブッシュ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989 - 1993   president-41</t>
    </r>
  </si>
  <si>
    <r>
      <rPr>
        <sz val="10"/>
        <rFont val="ＭＳ Ｐゴシック"/>
        <family val="3"/>
        <charset val="128"/>
      </rPr>
      <t xml:space="preserve">1989</t>
    </r>
    <r>
      <rPr>
        <sz val="10"/>
        <rFont val="Noto Sans"/>
        <family val="2"/>
      </rPr>
      <t xml:space="preserve">年</t>
    </r>
  </si>
  <si>
    <t xml:space="preserve">くりんとん</t>
  </si>
  <si>
    <t xml:space="preserve">クリントン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大統領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任期 </t>
    </r>
    <r>
      <rPr>
        <sz val="10"/>
        <rFont val="ＭＳ Ｐゴシック"/>
        <family val="3"/>
        <charset val="128"/>
      </rPr>
      <t xml:space="preserve">] 1993 -          president-42</t>
    </r>
  </si>
  <si>
    <r>
      <rPr>
        <sz val="10"/>
        <rFont val="ＭＳ Ｐゴシック"/>
        <family val="3"/>
        <charset val="128"/>
      </rPr>
      <t xml:space="preserve">1993</t>
    </r>
    <r>
      <rPr>
        <sz val="10"/>
        <rFont val="Noto Sans"/>
        <family val="2"/>
      </rPr>
      <t xml:space="preserve">年</t>
    </r>
  </si>
  <si>
    <t xml:space="preserve">うぇせっくす朝</t>
  </si>
  <si>
    <t xml:space="preserve">ウェセックス朝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829?</t>
    </r>
  </si>
  <si>
    <t xml:space="preserve">イギリス</t>
  </si>
  <si>
    <r>
      <rPr>
        <sz val="10"/>
        <rFont val="ＭＳ Ｐゴシック"/>
        <family val="3"/>
        <charset val="128"/>
      </rPr>
      <t xml:space="preserve">08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G-</t>
    </r>
    <r>
      <rPr>
        <sz val="10"/>
        <rFont val="Noto Sans"/>
        <family val="2"/>
      </rPr>
      <t xml:space="preserve">英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政体</t>
    </r>
  </si>
  <si>
    <t xml:space="preserve">でーん朝</t>
  </si>
  <si>
    <t xml:space="preserve">デーン朝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016 - 1042</t>
    </r>
  </si>
  <si>
    <r>
      <rPr>
        <sz val="10"/>
        <rFont val="ＭＳ Ｐゴシック"/>
        <family val="3"/>
        <charset val="128"/>
      </rPr>
      <t xml:space="preserve">101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042</t>
    </r>
    <r>
      <rPr>
        <sz val="10"/>
        <rFont val="Noto Sans"/>
        <family val="2"/>
      </rPr>
      <t xml:space="preserve">年 復活</t>
    </r>
  </si>
  <si>
    <r>
      <rPr>
        <sz val="10"/>
        <rFont val="ＭＳ Ｐゴシック"/>
        <family val="3"/>
        <charset val="128"/>
      </rPr>
      <t xml:space="preserve">1042</t>
    </r>
    <r>
      <rPr>
        <sz val="10"/>
        <rFont val="Noto Sans"/>
        <family val="2"/>
      </rPr>
      <t xml:space="preserve">年</t>
    </r>
  </si>
  <si>
    <t xml:space="preserve">のるまん朝</t>
  </si>
  <si>
    <t xml:space="preserve">ノルマン朝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066 - 1154</t>
    </r>
  </si>
  <si>
    <r>
      <rPr>
        <sz val="10"/>
        <rFont val="ＭＳ Ｐゴシック"/>
        <family val="3"/>
        <charset val="128"/>
      </rPr>
      <t xml:space="preserve">1066</t>
    </r>
    <r>
      <rPr>
        <sz val="10"/>
        <rFont val="Noto Sans"/>
        <family val="2"/>
      </rPr>
      <t xml:space="preserve">年</t>
    </r>
  </si>
  <si>
    <t xml:space="preserve">ぷらんたじねっと朝</t>
  </si>
  <si>
    <t xml:space="preserve">プランタジネット朝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154 - 1399</t>
    </r>
  </si>
  <si>
    <r>
      <rPr>
        <sz val="10"/>
        <rFont val="ＭＳ Ｐゴシック"/>
        <family val="3"/>
        <charset val="128"/>
      </rPr>
      <t xml:space="preserve">1154</t>
    </r>
    <r>
      <rPr>
        <sz val="10"/>
        <rFont val="Noto Sans"/>
        <family val="2"/>
      </rPr>
      <t xml:space="preserve">年</t>
    </r>
  </si>
  <si>
    <t xml:space="preserve">らんかすたー朝</t>
  </si>
  <si>
    <t xml:space="preserve">ランカスター朝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399 - 1461</t>
    </r>
  </si>
  <si>
    <r>
      <rPr>
        <sz val="10"/>
        <rFont val="ＭＳ Ｐゴシック"/>
        <family val="3"/>
        <charset val="128"/>
      </rPr>
      <t xml:space="preserve">1399</t>
    </r>
    <r>
      <rPr>
        <sz val="10"/>
        <rFont val="Noto Sans"/>
        <family val="2"/>
      </rPr>
      <t xml:space="preserve">年</t>
    </r>
  </si>
  <si>
    <t xml:space="preserve">よーく朝</t>
  </si>
  <si>
    <t xml:space="preserve">ヨーク朝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461 - 1485</t>
    </r>
  </si>
  <si>
    <r>
      <rPr>
        <sz val="10"/>
        <rFont val="ＭＳ Ｐゴシック"/>
        <family val="3"/>
        <charset val="128"/>
      </rPr>
      <t xml:space="preserve">1461</t>
    </r>
    <r>
      <rPr>
        <sz val="10"/>
        <rFont val="Noto Sans"/>
        <family val="2"/>
      </rPr>
      <t xml:space="preserve">年</t>
    </r>
  </si>
  <si>
    <t xml:space="preserve">てゅーだー朝</t>
  </si>
  <si>
    <t xml:space="preserve">テューダー朝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485 - 1603</t>
    </r>
  </si>
  <si>
    <r>
      <rPr>
        <sz val="10"/>
        <rFont val="ＭＳ Ｐゴシック"/>
        <family val="3"/>
        <charset val="128"/>
      </rPr>
      <t xml:space="preserve">1485</t>
    </r>
    <r>
      <rPr>
        <sz val="10"/>
        <rFont val="Noto Sans"/>
        <family val="2"/>
      </rPr>
      <t xml:space="preserve">年</t>
    </r>
  </si>
  <si>
    <t xml:space="preserve">すてゅあーと朝</t>
  </si>
  <si>
    <t xml:space="preserve">ステュアート朝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603 - 1649 , 1660 - 1714</t>
    </r>
  </si>
  <si>
    <t xml:space="preserve">きょうわせい</t>
  </si>
  <si>
    <t xml:space="preserve">共和制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649</t>
    </r>
  </si>
  <si>
    <r>
      <rPr>
        <sz val="10"/>
        <rFont val="ＭＳ Ｐゴシック"/>
        <family val="3"/>
        <charset val="128"/>
      </rPr>
      <t xml:space="preserve">164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660</t>
    </r>
    <r>
      <rPr>
        <sz val="10"/>
        <rFont val="Noto Sans"/>
        <family val="2"/>
      </rPr>
      <t xml:space="preserve">年　王政復古</t>
    </r>
  </si>
  <si>
    <r>
      <rPr>
        <sz val="10"/>
        <rFont val="ＭＳ Ｐゴシック"/>
        <family val="3"/>
        <charset val="128"/>
      </rPr>
      <t xml:space="preserve">1660</t>
    </r>
    <r>
      <rPr>
        <sz val="10"/>
        <rFont val="Noto Sans"/>
        <family val="2"/>
      </rPr>
      <t xml:space="preserve">年</t>
    </r>
  </si>
  <si>
    <t xml:space="preserve">はのーう゛ぁー朝</t>
  </si>
  <si>
    <t xml:space="preserve">ハノーヴァー朝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714 - 1917</t>
    </r>
  </si>
  <si>
    <r>
      <rPr>
        <sz val="10"/>
        <rFont val="ＭＳ Ｐゴシック"/>
        <family val="3"/>
        <charset val="128"/>
      </rPr>
      <t xml:space="preserve">1714</t>
    </r>
    <r>
      <rPr>
        <sz val="10"/>
        <rFont val="Noto Sans"/>
        <family val="2"/>
      </rPr>
      <t xml:space="preserve">年</t>
    </r>
  </si>
  <si>
    <t xml:space="preserve">うぃんざー朝</t>
  </si>
  <si>
    <t xml:space="preserve">ウィンザー朝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917</t>
    </r>
    <r>
      <rPr>
        <sz val="10"/>
        <rFont val="Noto Sans"/>
        <family val="2"/>
      </rPr>
      <t xml:space="preserve">年　王室名をウィンザー家と改称</t>
    </r>
  </si>
  <si>
    <r>
      <rPr>
        <sz val="10"/>
        <rFont val="ＭＳ Ｐゴシック"/>
        <family val="3"/>
        <charset val="128"/>
      </rPr>
      <t xml:space="preserve">1917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うぃりあ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ウィリアム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066 - 1087</t>
    </r>
    <r>
      <rPr>
        <sz val="10"/>
        <rFont val="Noto Sans"/>
        <family val="2"/>
      </rPr>
      <t xml:space="preserve">　ノルマン朝　</t>
    </r>
    <r>
      <rPr>
        <sz val="10"/>
        <rFont val="ＭＳ Ｐゴシック"/>
        <family val="3"/>
        <charset val="128"/>
      </rPr>
      <t xml:space="preserve">4-1</t>
    </r>
  </si>
  <si>
    <r>
      <rPr>
        <sz val="10"/>
        <rFont val="ＭＳ Ｐゴシック"/>
        <family val="3"/>
        <charset val="128"/>
      </rPr>
      <t xml:space="preserve">G-</t>
    </r>
    <r>
      <rPr>
        <sz val="10"/>
        <rFont val="Noto Sans"/>
        <family val="2"/>
      </rPr>
      <t xml:space="preserve">英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国王</t>
    </r>
  </si>
  <si>
    <r>
      <rPr>
        <sz val="8"/>
        <rFont val="Noto Sans"/>
        <family val="2"/>
      </rPr>
      <t xml:space="preserve">うぃりあむ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ウィリアム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087 - 1100</t>
    </r>
    <r>
      <rPr>
        <sz val="10"/>
        <rFont val="Noto Sans"/>
        <family val="2"/>
      </rPr>
      <t xml:space="preserve">　ノルマン朝　</t>
    </r>
    <r>
      <rPr>
        <sz val="10"/>
        <rFont val="ＭＳ Ｐゴシック"/>
        <family val="3"/>
        <charset val="128"/>
      </rPr>
      <t xml:space="preserve">4-2</t>
    </r>
  </si>
  <si>
    <r>
      <rPr>
        <sz val="10"/>
        <rFont val="ＭＳ Ｐゴシック"/>
        <family val="3"/>
        <charset val="128"/>
      </rPr>
      <t xml:space="preserve">1087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へんり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ヘンリ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100 - 1135</t>
    </r>
    <r>
      <rPr>
        <sz val="10"/>
        <rFont val="Noto Sans"/>
        <family val="2"/>
      </rPr>
      <t xml:space="preserve">　ノルマン朝　</t>
    </r>
    <r>
      <rPr>
        <sz val="10"/>
        <rFont val="ＭＳ Ｐゴシック"/>
        <family val="3"/>
        <charset val="128"/>
      </rPr>
      <t xml:space="preserve">4-3</t>
    </r>
  </si>
  <si>
    <r>
      <rPr>
        <sz val="10"/>
        <rFont val="ＭＳ Ｐゴシック"/>
        <family val="3"/>
        <charset val="128"/>
      </rPr>
      <t xml:space="preserve">1100</t>
    </r>
    <r>
      <rPr>
        <sz val="10"/>
        <rFont val="Noto Sans"/>
        <family val="2"/>
      </rPr>
      <t xml:space="preserve">年</t>
    </r>
  </si>
  <si>
    <t xml:space="preserve">すてぃーう゛ん</t>
  </si>
  <si>
    <t xml:space="preserve">スティーヴン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135 - 1154</t>
    </r>
    <r>
      <rPr>
        <sz val="10"/>
        <rFont val="Noto Sans"/>
        <family val="2"/>
      </rPr>
      <t xml:space="preserve">　ノルマン朝　</t>
    </r>
    <r>
      <rPr>
        <sz val="10"/>
        <rFont val="ＭＳ Ｐゴシック"/>
        <family val="3"/>
        <charset val="128"/>
      </rPr>
      <t xml:space="preserve">4-4</t>
    </r>
  </si>
  <si>
    <r>
      <rPr>
        <sz val="10"/>
        <rFont val="ＭＳ Ｐゴシック"/>
        <family val="3"/>
        <charset val="128"/>
      </rPr>
      <t xml:space="preserve">1135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へんり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ヘンリ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154 - 1189</t>
    </r>
    <r>
      <rPr>
        <sz val="10"/>
        <rFont val="Noto Sans"/>
        <family val="2"/>
      </rPr>
      <t xml:space="preserve">　プランタジネット朝　</t>
    </r>
    <r>
      <rPr>
        <sz val="10"/>
        <rFont val="ＭＳ Ｐゴシック"/>
        <family val="3"/>
        <charset val="128"/>
      </rPr>
      <t xml:space="preserve">8-1</t>
    </r>
  </si>
  <si>
    <r>
      <rPr>
        <sz val="8"/>
        <rFont val="Noto Sans"/>
        <family val="2"/>
      </rPr>
      <t xml:space="preserve">りちゃーど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リチャード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189 - 1199</t>
    </r>
    <r>
      <rPr>
        <sz val="10"/>
        <rFont val="Noto Sans"/>
        <family val="2"/>
      </rPr>
      <t xml:space="preserve">　プランタジネット朝　</t>
    </r>
    <r>
      <rPr>
        <sz val="10"/>
        <rFont val="ＭＳ Ｐゴシック"/>
        <family val="3"/>
        <charset val="128"/>
      </rPr>
      <t xml:space="preserve">8-2</t>
    </r>
  </si>
  <si>
    <r>
      <rPr>
        <sz val="10"/>
        <rFont val="ＭＳ Ｐゴシック"/>
        <family val="3"/>
        <charset val="128"/>
      </rPr>
      <t xml:space="preserve">1189</t>
    </r>
    <r>
      <rPr>
        <sz val="10"/>
        <rFont val="Noto Sans"/>
        <family val="2"/>
      </rPr>
      <t xml:space="preserve">年</t>
    </r>
  </si>
  <si>
    <t xml:space="preserve">じょんおう</t>
  </si>
  <si>
    <t xml:space="preserve">ジョン王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199 - 1216</t>
    </r>
    <r>
      <rPr>
        <sz val="10"/>
        <rFont val="Noto Sans"/>
        <family val="2"/>
      </rPr>
      <t xml:space="preserve">　プランタジネット朝　</t>
    </r>
    <r>
      <rPr>
        <sz val="10"/>
        <rFont val="ＭＳ Ｐゴシック"/>
        <family val="3"/>
        <charset val="128"/>
      </rPr>
      <t xml:space="preserve">8-3</t>
    </r>
  </si>
  <si>
    <r>
      <rPr>
        <sz val="10"/>
        <rFont val="ＭＳ Ｐゴシック"/>
        <family val="3"/>
        <charset val="128"/>
      </rPr>
      <t xml:space="preserve">1199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へんり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ヘンリ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216 - 1272</t>
    </r>
    <r>
      <rPr>
        <sz val="10"/>
        <rFont val="Noto Sans"/>
        <family val="2"/>
      </rPr>
      <t xml:space="preserve">　プランタジネット朝　</t>
    </r>
    <r>
      <rPr>
        <sz val="10"/>
        <rFont val="ＭＳ Ｐゴシック"/>
        <family val="3"/>
        <charset val="128"/>
      </rPr>
      <t xml:space="preserve">8-4</t>
    </r>
  </si>
  <si>
    <r>
      <rPr>
        <sz val="10"/>
        <rFont val="ＭＳ Ｐゴシック"/>
        <family val="3"/>
        <charset val="128"/>
      </rPr>
      <t xml:space="preserve">1216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えどわーど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エドワード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172 - 1307</t>
    </r>
    <r>
      <rPr>
        <sz val="10"/>
        <rFont val="Noto Sans"/>
        <family val="2"/>
      </rPr>
      <t xml:space="preserve">　プランタジネット朝　</t>
    </r>
    <r>
      <rPr>
        <sz val="10"/>
        <rFont val="ＭＳ Ｐゴシック"/>
        <family val="3"/>
        <charset val="128"/>
      </rPr>
      <t xml:space="preserve">8-5</t>
    </r>
  </si>
  <si>
    <r>
      <rPr>
        <sz val="10"/>
        <rFont val="ＭＳ Ｐゴシック"/>
        <family val="3"/>
        <charset val="128"/>
      </rPr>
      <t xml:space="preserve">1272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えどわーど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エドワード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307 - 1327</t>
    </r>
    <r>
      <rPr>
        <sz val="10"/>
        <rFont val="Noto Sans"/>
        <family val="2"/>
      </rPr>
      <t xml:space="preserve">　プランタジネット朝　</t>
    </r>
    <r>
      <rPr>
        <sz val="10"/>
        <rFont val="ＭＳ Ｐゴシック"/>
        <family val="3"/>
        <charset val="128"/>
      </rPr>
      <t xml:space="preserve">8-6</t>
    </r>
  </si>
  <si>
    <r>
      <rPr>
        <sz val="10"/>
        <rFont val="ＭＳ Ｐゴシック"/>
        <family val="3"/>
        <charset val="128"/>
      </rPr>
      <t xml:space="preserve">1307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えどわーど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エドワード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327 - 1377</t>
    </r>
    <r>
      <rPr>
        <sz val="10"/>
        <rFont val="Noto Sans"/>
        <family val="2"/>
      </rPr>
      <t xml:space="preserve">　プランタジネット朝　</t>
    </r>
    <r>
      <rPr>
        <sz val="10"/>
        <rFont val="ＭＳ Ｐゴシック"/>
        <family val="3"/>
        <charset val="128"/>
      </rPr>
      <t xml:space="preserve">8-7</t>
    </r>
  </si>
  <si>
    <r>
      <rPr>
        <sz val="10"/>
        <rFont val="ＭＳ Ｐゴシック"/>
        <family val="3"/>
        <charset val="128"/>
      </rPr>
      <t xml:space="preserve">1327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りちゃーど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リチャード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377 - 1399</t>
    </r>
    <r>
      <rPr>
        <sz val="10"/>
        <rFont val="Noto Sans"/>
        <family val="2"/>
      </rPr>
      <t xml:space="preserve">　プランタジネット朝　</t>
    </r>
    <r>
      <rPr>
        <sz val="10"/>
        <rFont val="ＭＳ Ｐゴシック"/>
        <family val="3"/>
        <charset val="128"/>
      </rPr>
      <t xml:space="preserve">8-8</t>
    </r>
  </si>
  <si>
    <r>
      <rPr>
        <sz val="10"/>
        <rFont val="ＭＳ Ｐゴシック"/>
        <family val="3"/>
        <charset val="128"/>
      </rPr>
      <t xml:space="preserve">1377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へんり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ヘンリ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399 - 1413</t>
    </r>
    <r>
      <rPr>
        <sz val="10"/>
        <rFont val="Noto Sans"/>
        <family val="2"/>
      </rPr>
      <t xml:space="preserve">　ランカスター朝　</t>
    </r>
    <r>
      <rPr>
        <sz val="10"/>
        <rFont val="ＭＳ Ｐゴシック"/>
        <family val="3"/>
        <charset val="128"/>
      </rPr>
      <t xml:space="preserve">3-1</t>
    </r>
  </si>
  <si>
    <r>
      <rPr>
        <sz val="8"/>
        <rFont val="Noto Sans"/>
        <family val="2"/>
      </rPr>
      <t xml:space="preserve">へんり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ヘンリ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413 - 1422</t>
    </r>
    <r>
      <rPr>
        <sz val="10"/>
        <rFont val="Noto Sans"/>
        <family val="2"/>
      </rPr>
      <t xml:space="preserve">　ランカスター朝　</t>
    </r>
    <r>
      <rPr>
        <sz val="10"/>
        <rFont val="ＭＳ Ｐゴシック"/>
        <family val="3"/>
        <charset val="128"/>
      </rPr>
      <t xml:space="preserve">3-2</t>
    </r>
  </si>
  <si>
    <r>
      <rPr>
        <sz val="8"/>
        <rFont val="Noto Sans"/>
        <family val="2"/>
      </rPr>
      <t xml:space="preserve">へんり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ヘンリ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422 - 1461</t>
    </r>
    <r>
      <rPr>
        <sz val="10"/>
        <rFont val="Noto Sans"/>
        <family val="2"/>
      </rPr>
      <t xml:space="preserve">　ランカスター朝　</t>
    </r>
    <r>
      <rPr>
        <sz val="10"/>
        <rFont val="ＭＳ Ｐゴシック"/>
        <family val="3"/>
        <charset val="128"/>
      </rPr>
      <t xml:space="preserve">3-3</t>
    </r>
    <r>
      <rPr>
        <sz val="10"/>
        <rFont val="Noto Sans"/>
        <family val="2"/>
      </rPr>
      <t xml:space="preserve">　（</t>
    </r>
    <r>
      <rPr>
        <sz val="10"/>
        <rFont val="ＭＳ Ｐゴシック"/>
        <family val="3"/>
        <charset val="128"/>
      </rPr>
      <t xml:space="preserve">1470-1471</t>
    </r>
    <r>
      <rPr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1422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えどわーど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エドワード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461 - 1470</t>
    </r>
    <r>
      <rPr>
        <sz val="10"/>
        <rFont val="Noto Sans"/>
        <family val="2"/>
      </rPr>
      <t xml:space="preserve">　ヨーク朝　</t>
    </r>
    <r>
      <rPr>
        <sz val="10"/>
        <rFont val="ＭＳ Ｐゴシック"/>
        <family val="3"/>
        <charset val="128"/>
      </rPr>
      <t xml:space="preserve">3-1</t>
    </r>
    <r>
      <rPr>
        <sz val="10"/>
        <rFont val="Noto Sans"/>
        <family val="2"/>
      </rPr>
      <t xml:space="preserve">　（</t>
    </r>
    <r>
      <rPr>
        <sz val="10"/>
        <rFont val="ＭＳ Ｐゴシック"/>
        <family val="3"/>
        <charset val="128"/>
      </rPr>
      <t xml:space="preserve">1471-1483</t>
    </r>
    <r>
      <rPr>
        <sz val="10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えどわーど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エドワード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483            </t>
    </r>
    <r>
      <rPr>
        <sz val="10"/>
        <rFont val="Noto Sans"/>
        <family val="2"/>
      </rPr>
      <t xml:space="preserve">ヨーク朝　</t>
    </r>
    <r>
      <rPr>
        <sz val="10"/>
        <rFont val="ＭＳ Ｐゴシック"/>
        <family val="3"/>
        <charset val="128"/>
      </rPr>
      <t xml:space="preserve">3-2</t>
    </r>
  </si>
  <si>
    <r>
      <rPr>
        <sz val="10"/>
        <rFont val="ＭＳ Ｐゴシック"/>
        <family val="3"/>
        <charset val="128"/>
      </rPr>
      <t xml:space="preserve">1483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a</t>
    </r>
  </si>
  <si>
    <r>
      <rPr>
        <sz val="8"/>
        <rFont val="Noto Sans"/>
        <family val="2"/>
      </rPr>
      <t xml:space="preserve">りちゃーど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リチャード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483 - 1485</t>
    </r>
    <r>
      <rPr>
        <sz val="10"/>
        <rFont val="Noto Sans"/>
        <family val="2"/>
      </rPr>
      <t xml:space="preserve">　ヨーク朝　</t>
    </r>
    <r>
      <rPr>
        <sz val="10"/>
        <rFont val="ＭＳ Ｐゴシック"/>
        <family val="3"/>
        <charset val="128"/>
      </rPr>
      <t xml:space="preserve">3-3</t>
    </r>
  </si>
  <si>
    <r>
      <rPr>
        <sz val="10"/>
        <rFont val="ＭＳ Ｐゴシック"/>
        <family val="3"/>
        <charset val="128"/>
      </rPr>
      <t xml:space="preserve">1483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へんり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ヘンリ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485 - 1509</t>
    </r>
    <r>
      <rPr>
        <sz val="10"/>
        <rFont val="Noto Sans"/>
        <family val="2"/>
      </rPr>
      <t xml:space="preserve">　テューダー朝　</t>
    </r>
    <r>
      <rPr>
        <sz val="10"/>
        <rFont val="ＭＳ Ｐゴシック"/>
        <family val="3"/>
        <charset val="128"/>
      </rPr>
      <t xml:space="preserve">5-1</t>
    </r>
  </si>
  <si>
    <r>
      <rPr>
        <sz val="8"/>
        <rFont val="Noto Sans"/>
        <family val="2"/>
      </rPr>
      <t xml:space="preserve">へんり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ヘンリ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509 - 1547</t>
    </r>
    <r>
      <rPr>
        <sz val="10"/>
        <rFont val="Noto Sans"/>
        <family val="2"/>
      </rPr>
      <t xml:space="preserve">　テューダー朝　</t>
    </r>
    <r>
      <rPr>
        <sz val="10"/>
        <rFont val="ＭＳ Ｐゴシック"/>
        <family val="3"/>
        <charset val="128"/>
      </rPr>
      <t xml:space="preserve">5-2</t>
    </r>
  </si>
  <si>
    <r>
      <rPr>
        <sz val="10"/>
        <rFont val="ＭＳ Ｐゴシック"/>
        <family val="3"/>
        <charset val="128"/>
      </rPr>
      <t xml:space="preserve">1509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えどわーど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エドワード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547 - 1553</t>
    </r>
    <r>
      <rPr>
        <sz val="10"/>
        <rFont val="Noto Sans"/>
        <family val="2"/>
      </rPr>
      <t xml:space="preserve">　テューダー朝　</t>
    </r>
    <r>
      <rPr>
        <sz val="10"/>
        <rFont val="ＭＳ Ｐゴシック"/>
        <family val="3"/>
        <charset val="128"/>
      </rPr>
      <t xml:space="preserve">5-3</t>
    </r>
  </si>
  <si>
    <r>
      <rPr>
        <sz val="10"/>
        <rFont val="ＭＳ Ｐゴシック"/>
        <family val="3"/>
        <charset val="128"/>
      </rPr>
      <t xml:space="preserve">1547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めあり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メアリ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553 - 1558</t>
    </r>
    <r>
      <rPr>
        <sz val="10"/>
        <rFont val="Noto Sans"/>
        <family val="2"/>
      </rPr>
      <t xml:space="preserve">　テューダー朝　</t>
    </r>
    <r>
      <rPr>
        <sz val="10"/>
        <rFont val="ＭＳ Ｐゴシック"/>
        <family val="3"/>
        <charset val="128"/>
      </rPr>
      <t xml:space="preserve">5-4</t>
    </r>
  </si>
  <si>
    <r>
      <rPr>
        <sz val="10"/>
        <rFont val="ＭＳ Ｐゴシック"/>
        <family val="3"/>
        <charset val="128"/>
      </rPr>
      <t xml:space="preserve">1553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えりざべす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エリザベ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558 - 1603</t>
    </r>
    <r>
      <rPr>
        <sz val="10"/>
        <rFont val="Noto Sans"/>
        <family val="2"/>
      </rPr>
      <t xml:space="preserve">　テューダー朝　</t>
    </r>
    <r>
      <rPr>
        <sz val="10"/>
        <rFont val="ＭＳ Ｐゴシック"/>
        <family val="3"/>
        <charset val="128"/>
      </rPr>
      <t xml:space="preserve">5-5</t>
    </r>
  </si>
  <si>
    <r>
      <rPr>
        <sz val="10"/>
        <rFont val="ＭＳ Ｐゴシック"/>
        <family val="3"/>
        <charset val="128"/>
      </rPr>
      <t xml:space="preserve">1558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じぇーむず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ジェームズ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603 - 1625</t>
    </r>
    <r>
      <rPr>
        <sz val="10"/>
        <rFont val="Noto Sans"/>
        <family val="2"/>
      </rPr>
      <t xml:space="preserve">　ステュアート朝 </t>
    </r>
    <r>
      <rPr>
        <sz val="10"/>
        <rFont val="ＭＳ Ｐゴシック"/>
        <family val="3"/>
        <charset val="128"/>
      </rPr>
      <t xml:space="preserve">6-1</t>
    </r>
  </si>
  <si>
    <r>
      <rPr>
        <sz val="8"/>
        <rFont val="Noto Sans"/>
        <family val="2"/>
      </rPr>
      <t xml:space="preserve">ちゃーるず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チャールズ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625 - 1649</t>
    </r>
    <r>
      <rPr>
        <sz val="10"/>
        <rFont val="Noto Sans"/>
        <family val="2"/>
      </rPr>
      <t xml:space="preserve">　ステュアート朝 </t>
    </r>
    <r>
      <rPr>
        <sz val="10"/>
        <rFont val="ＭＳ Ｐゴシック"/>
        <family val="3"/>
        <charset val="128"/>
      </rPr>
      <t xml:space="preserve">6-2</t>
    </r>
  </si>
  <si>
    <r>
      <rPr>
        <sz val="10"/>
        <rFont val="ＭＳ Ｐゴシック"/>
        <family val="3"/>
        <charset val="128"/>
      </rPr>
      <t xml:space="preserve">1625</t>
    </r>
    <r>
      <rPr>
        <sz val="10"/>
        <rFont val="Noto Sans"/>
        <family val="2"/>
      </rPr>
      <t xml:space="preserve">年</t>
    </r>
  </si>
  <si>
    <t xml:space="preserve">くろむうぇる</t>
  </si>
  <si>
    <t xml:space="preserve">クロムウェル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649 - 1658</t>
    </r>
    <r>
      <rPr>
        <sz val="10"/>
        <rFont val="Noto Sans"/>
        <family val="2"/>
      </rPr>
      <t xml:space="preserve">　クロムウェル独裁</t>
    </r>
  </si>
  <si>
    <r>
      <rPr>
        <sz val="8"/>
        <rFont val="Noto Sans"/>
        <family val="2"/>
      </rPr>
      <t xml:space="preserve">ちゃーるず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チャールズ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660 - 1685</t>
    </r>
    <r>
      <rPr>
        <sz val="10"/>
        <rFont val="Noto Sans"/>
        <family val="2"/>
      </rPr>
      <t xml:space="preserve">　ステュアート朝 </t>
    </r>
    <r>
      <rPr>
        <sz val="10"/>
        <rFont val="ＭＳ Ｐゴシック"/>
        <family val="3"/>
        <charset val="128"/>
      </rPr>
      <t xml:space="preserve">6-3</t>
    </r>
  </si>
  <si>
    <r>
      <rPr>
        <sz val="8"/>
        <rFont val="Noto Sans"/>
        <family val="2"/>
      </rPr>
      <t xml:space="preserve">じぇーむず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ジェームズ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685 - 1688</t>
    </r>
    <r>
      <rPr>
        <sz val="10"/>
        <rFont val="Noto Sans"/>
        <family val="2"/>
      </rPr>
      <t xml:space="preserve">　ステュアート朝 </t>
    </r>
    <r>
      <rPr>
        <sz val="10"/>
        <rFont val="ＭＳ Ｐゴシック"/>
        <family val="3"/>
        <charset val="128"/>
      </rPr>
      <t xml:space="preserve">6-4</t>
    </r>
  </si>
  <si>
    <r>
      <rPr>
        <sz val="10"/>
        <rFont val="ＭＳ Ｐゴシック"/>
        <family val="3"/>
        <charset val="128"/>
      </rPr>
      <t xml:space="preserve">1685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めあり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メアリ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689 - 1694</t>
    </r>
    <r>
      <rPr>
        <sz val="10"/>
        <rFont val="Noto Sans"/>
        <family val="2"/>
      </rPr>
      <t xml:space="preserve">　ステュアート朝 </t>
    </r>
    <r>
      <rPr>
        <sz val="10"/>
        <rFont val="ＭＳ Ｐゴシック"/>
        <family val="3"/>
        <charset val="128"/>
      </rPr>
      <t xml:space="preserve">6-5</t>
    </r>
    <r>
      <rPr>
        <sz val="10"/>
        <rFont val="Noto Sans"/>
        <family val="2"/>
      </rPr>
      <t xml:space="preserve">　共同統治</t>
    </r>
  </si>
  <si>
    <r>
      <rPr>
        <sz val="8"/>
        <rFont val="Noto Sans"/>
        <family val="2"/>
      </rPr>
      <t xml:space="preserve">うぃりあむ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ウィリアム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689 - 1702</t>
    </r>
    <r>
      <rPr>
        <sz val="10"/>
        <rFont val="Noto Sans"/>
        <family val="2"/>
      </rPr>
      <t xml:space="preserve">　ステュアート朝 </t>
    </r>
    <r>
      <rPr>
        <sz val="10"/>
        <rFont val="ＭＳ Ｐゴシック"/>
        <family val="3"/>
        <charset val="128"/>
      </rPr>
      <t xml:space="preserve">6-5</t>
    </r>
    <r>
      <rPr>
        <sz val="10"/>
        <rFont val="Noto Sans"/>
        <family val="2"/>
      </rPr>
      <t xml:space="preserve">　共同統治</t>
    </r>
  </si>
  <si>
    <t xml:space="preserve">あんじょおう</t>
  </si>
  <si>
    <t xml:space="preserve">アン女王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702 - 1714</t>
    </r>
    <r>
      <rPr>
        <sz val="10"/>
        <rFont val="Noto Sans"/>
        <family val="2"/>
      </rPr>
      <t xml:space="preserve">　ステュアート朝 </t>
    </r>
    <r>
      <rPr>
        <sz val="10"/>
        <rFont val="ＭＳ Ｐゴシック"/>
        <family val="3"/>
        <charset val="128"/>
      </rPr>
      <t xml:space="preserve">6-6</t>
    </r>
  </si>
  <si>
    <r>
      <rPr>
        <sz val="10"/>
        <rFont val="ＭＳ Ｐゴシック"/>
        <family val="3"/>
        <charset val="128"/>
      </rPr>
      <t xml:space="preserve">1702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じょーじ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ジョージ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714 - 1727</t>
    </r>
    <r>
      <rPr>
        <sz val="10"/>
        <rFont val="Noto Sans"/>
        <family val="2"/>
      </rPr>
      <t xml:space="preserve">　ハノーヴァー朝 </t>
    </r>
    <r>
      <rPr>
        <sz val="10"/>
        <rFont val="ＭＳ Ｐゴシック"/>
        <family val="3"/>
        <charset val="128"/>
      </rPr>
      <t xml:space="preserve">6-1</t>
    </r>
  </si>
  <si>
    <r>
      <rPr>
        <sz val="8"/>
        <rFont val="Noto Sans"/>
        <family val="2"/>
      </rPr>
      <t xml:space="preserve">じょーじ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ジョージ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727 - 1760</t>
    </r>
    <r>
      <rPr>
        <sz val="10"/>
        <rFont val="Noto Sans"/>
        <family val="2"/>
      </rPr>
      <t xml:space="preserve">　ハノーヴァー朝 </t>
    </r>
    <r>
      <rPr>
        <sz val="10"/>
        <rFont val="ＭＳ Ｐゴシック"/>
        <family val="3"/>
        <charset val="128"/>
      </rPr>
      <t xml:space="preserve">6-2</t>
    </r>
  </si>
  <si>
    <r>
      <rPr>
        <sz val="10"/>
        <rFont val="ＭＳ Ｐゴシック"/>
        <family val="3"/>
        <charset val="128"/>
      </rPr>
      <t xml:space="preserve">1727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じょーじ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ジョージ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760 - 1820</t>
    </r>
    <r>
      <rPr>
        <sz val="10"/>
        <rFont val="Noto Sans"/>
        <family val="2"/>
      </rPr>
      <t xml:space="preserve">　ハノーヴァー朝 </t>
    </r>
    <r>
      <rPr>
        <sz val="10"/>
        <rFont val="ＭＳ Ｐゴシック"/>
        <family val="3"/>
        <charset val="128"/>
      </rPr>
      <t xml:space="preserve">6-3</t>
    </r>
  </si>
  <si>
    <r>
      <rPr>
        <sz val="10"/>
        <rFont val="ＭＳ Ｐゴシック"/>
        <family val="3"/>
        <charset val="128"/>
      </rPr>
      <t xml:space="preserve">1760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じょーじ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ジョージ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820 - 1830</t>
    </r>
    <r>
      <rPr>
        <sz val="10"/>
        <rFont val="Noto Sans"/>
        <family val="2"/>
      </rPr>
      <t xml:space="preserve">　ハノーヴァー朝 </t>
    </r>
    <r>
      <rPr>
        <sz val="10"/>
        <rFont val="ＭＳ Ｐゴシック"/>
        <family val="3"/>
        <charset val="128"/>
      </rPr>
      <t xml:space="preserve">6-4</t>
    </r>
  </si>
  <si>
    <r>
      <rPr>
        <sz val="10"/>
        <rFont val="ＭＳ Ｐゴシック"/>
        <family val="3"/>
        <charset val="128"/>
      </rPr>
      <t xml:space="preserve">1820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うぃりあむ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ウィリアム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830 - 1837</t>
    </r>
    <r>
      <rPr>
        <sz val="10"/>
        <rFont val="Noto Sans"/>
        <family val="2"/>
      </rPr>
      <t xml:space="preserve">　ハノーヴァー朝 </t>
    </r>
    <r>
      <rPr>
        <sz val="10"/>
        <rFont val="ＭＳ Ｐゴシック"/>
        <family val="3"/>
        <charset val="128"/>
      </rPr>
      <t xml:space="preserve">6-5</t>
    </r>
  </si>
  <si>
    <r>
      <rPr>
        <sz val="10"/>
        <rFont val="ＭＳ Ｐゴシック"/>
        <family val="3"/>
        <charset val="128"/>
      </rPr>
      <t xml:space="preserve">1830</t>
    </r>
    <r>
      <rPr>
        <sz val="10"/>
        <rFont val="Noto Sans"/>
        <family val="2"/>
      </rPr>
      <t xml:space="preserve">年</t>
    </r>
  </si>
  <si>
    <t xml:space="preserve">う゛ぃくとりあじょおう</t>
  </si>
  <si>
    <t xml:space="preserve">ヴィクトリア女王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837 - 1901</t>
    </r>
    <r>
      <rPr>
        <sz val="10"/>
        <rFont val="Noto Sans"/>
        <family val="2"/>
      </rPr>
      <t xml:space="preserve">　ハノーヴァー朝 </t>
    </r>
    <r>
      <rPr>
        <sz val="10"/>
        <rFont val="ＭＳ Ｐゴシック"/>
        <family val="3"/>
        <charset val="128"/>
      </rPr>
      <t xml:space="preserve">6-6 </t>
    </r>
    <r>
      <rPr>
        <sz val="10"/>
        <rFont val="Noto Sans"/>
        <family val="2"/>
      </rPr>
      <t xml:space="preserve">ザクセン</t>
    </r>
  </si>
  <si>
    <r>
      <rPr>
        <sz val="8"/>
        <rFont val="Noto Sans"/>
        <family val="2"/>
      </rPr>
      <t xml:space="preserve">えどわーど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エドワード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01 - 1910</t>
    </r>
    <r>
      <rPr>
        <sz val="10"/>
        <rFont val="Noto Sans"/>
        <family val="2"/>
      </rPr>
      <t xml:space="preserve">　サクス</t>
    </r>
  </si>
  <si>
    <r>
      <rPr>
        <sz val="8"/>
        <rFont val="Noto Sans"/>
        <family val="2"/>
      </rPr>
      <t xml:space="preserve">じょーじ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ジョージ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10 - 1936</t>
    </r>
    <r>
      <rPr>
        <sz val="10"/>
        <rFont val="Noto Sans"/>
        <family val="2"/>
      </rPr>
      <t xml:space="preserve">　ウィンザー朝 </t>
    </r>
    <r>
      <rPr>
        <sz val="10"/>
        <rFont val="ＭＳ Ｐゴシック"/>
        <family val="3"/>
        <charset val="128"/>
      </rPr>
      <t xml:space="preserve">4-1 (</t>
    </r>
    <r>
      <rPr>
        <sz val="10"/>
        <rFont val="Noto Sans"/>
        <family val="2"/>
      </rPr>
      <t xml:space="preserve">ハノーヴァー朝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1910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えどわーど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エドワード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36 - 1936</t>
    </r>
    <r>
      <rPr>
        <sz val="10"/>
        <rFont val="Noto Sans"/>
        <family val="2"/>
      </rPr>
      <t xml:space="preserve">　ウィンザー朝 </t>
    </r>
    <r>
      <rPr>
        <sz val="10"/>
        <rFont val="ＭＳ Ｐゴシック"/>
        <family val="3"/>
        <charset val="128"/>
      </rPr>
      <t xml:space="preserve">4-2</t>
    </r>
  </si>
  <si>
    <r>
      <rPr>
        <sz val="10"/>
        <rFont val="ＭＳ Ｐゴシック"/>
        <family val="3"/>
        <charset val="128"/>
      </rPr>
      <t xml:space="preserve">193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a</t>
    </r>
  </si>
  <si>
    <r>
      <rPr>
        <sz val="8"/>
        <rFont val="Noto Sans"/>
        <family val="2"/>
      </rPr>
      <t xml:space="preserve">じょーじ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ジョージ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36 - 1952</t>
    </r>
    <r>
      <rPr>
        <sz val="10"/>
        <rFont val="Noto Sans"/>
        <family val="2"/>
      </rPr>
      <t xml:space="preserve">　ウィンザー朝 </t>
    </r>
    <r>
      <rPr>
        <sz val="10"/>
        <rFont val="ＭＳ Ｐゴシック"/>
        <family val="3"/>
        <charset val="128"/>
      </rPr>
      <t xml:space="preserve">4-3</t>
    </r>
  </si>
  <si>
    <r>
      <rPr>
        <sz val="10"/>
        <rFont val="ＭＳ Ｐゴシック"/>
        <family val="3"/>
        <charset val="128"/>
      </rPr>
      <t xml:space="preserve">193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えりざべす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エリザベス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52 - </t>
    </r>
    <r>
      <rPr>
        <sz val="10"/>
        <rFont val="Noto Sans"/>
        <family val="2"/>
      </rPr>
      <t xml:space="preserve">　ウィンザー朝 </t>
    </r>
    <r>
      <rPr>
        <sz val="10"/>
        <rFont val="ＭＳ Ｐゴシック"/>
        <family val="3"/>
        <charset val="128"/>
      </rPr>
      <t xml:space="preserve">4-4</t>
    </r>
  </si>
  <si>
    <r>
      <rPr>
        <sz val="10"/>
        <rFont val="ＭＳ Ｐゴシック"/>
        <family val="3"/>
        <charset val="128"/>
      </rPr>
      <t xml:space="preserve">1952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だい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じまくどなるどないかく</t>
    </r>
  </si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次マクドナルド内閣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24</t>
    </r>
  </si>
  <si>
    <t xml:space="preserve">内閣</t>
  </si>
  <si>
    <r>
      <rPr>
        <sz val="10"/>
        <rFont val="ＭＳ Ｐゴシック"/>
        <family val="3"/>
        <charset val="128"/>
      </rPr>
      <t xml:space="preserve">192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G-</t>
    </r>
    <r>
      <rPr>
        <sz val="10"/>
        <rFont val="Noto Sans"/>
        <family val="2"/>
      </rPr>
      <t xml:space="preserve">英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政体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内閣</t>
    </r>
  </si>
  <si>
    <r>
      <rPr>
        <sz val="8"/>
        <rFont val="Noto Sans"/>
        <family val="2"/>
      </rPr>
      <t xml:space="preserve">だい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じまくどなるどないかく</t>
    </r>
  </si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次マクドナルド内閣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29</t>
    </r>
  </si>
  <si>
    <t xml:space="preserve">まくどなるどきょこくいっちないかく</t>
  </si>
  <si>
    <t xml:space="preserve">マクドナルド挙国一致内閣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31</t>
    </r>
  </si>
  <si>
    <r>
      <rPr>
        <sz val="10"/>
        <rFont val="ＭＳ Ｐゴシック"/>
        <family val="3"/>
        <charset val="128"/>
      </rPr>
      <t xml:space="preserve">1931</t>
    </r>
    <r>
      <rPr>
        <sz val="10"/>
        <rFont val="Noto Sans"/>
        <family val="2"/>
      </rPr>
      <t xml:space="preserve">年</t>
    </r>
  </si>
  <si>
    <t xml:space="preserve">ぼーるどうぃんないかく</t>
  </si>
  <si>
    <t xml:space="preserve">ボールドウィン内閣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35 - 1937</t>
    </r>
  </si>
  <si>
    <r>
      <rPr>
        <sz val="10"/>
        <rFont val="ＭＳ Ｐゴシック"/>
        <family val="3"/>
        <charset val="128"/>
      </rPr>
      <t xml:space="preserve">1935</t>
    </r>
    <r>
      <rPr>
        <sz val="10"/>
        <rFont val="Noto Sans"/>
        <family val="2"/>
      </rPr>
      <t xml:space="preserve">年</t>
    </r>
  </si>
  <si>
    <t xml:space="preserve">ちぇんばれんないかく</t>
  </si>
  <si>
    <t xml:space="preserve">チェンバレン内閣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37</t>
    </r>
  </si>
  <si>
    <r>
      <rPr>
        <sz val="10"/>
        <rFont val="ＭＳ Ｐゴシック"/>
        <family val="3"/>
        <charset val="128"/>
      </rPr>
      <t xml:space="preserve">1937</t>
    </r>
    <r>
      <rPr>
        <sz val="10"/>
        <rFont val="Noto Sans"/>
        <family val="2"/>
      </rPr>
      <t xml:space="preserve">年</t>
    </r>
  </si>
  <si>
    <t xml:space="preserve">ちゃーちるないかく</t>
  </si>
  <si>
    <t xml:space="preserve">チャーチル内閣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40</t>
    </r>
  </si>
  <si>
    <r>
      <rPr>
        <sz val="10"/>
        <rFont val="ＭＳ Ｐゴシック"/>
        <family val="3"/>
        <charset val="128"/>
      </rPr>
      <t xml:space="preserve">1940</t>
    </r>
    <r>
      <rPr>
        <sz val="10"/>
        <rFont val="Noto Sans"/>
        <family val="2"/>
      </rPr>
      <t xml:space="preserve">年</t>
    </r>
  </si>
  <si>
    <t xml:space="preserve">あとりーろうどうとうないかく</t>
  </si>
  <si>
    <t xml:space="preserve">アトリー労働党内閣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45.7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51.10</t>
    </r>
  </si>
  <si>
    <r>
      <rPr>
        <sz val="10"/>
        <rFont val="ＭＳ Ｐゴシック"/>
        <family val="3"/>
        <charset val="128"/>
      </rPr>
      <t xml:space="preserve">1951</t>
    </r>
    <r>
      <rPr>
        <sz val="10"/>
        <rFont val="Noto Sans"/>
        <family val="2"/>
      </rPr>
      <t xml:space="preserve">年</t>
    </r>
  </si>
  <si>
    <t xml:space="preserve">いーでんないかく</t>
  </si>
  <si>
    <t xml:space="preserve">イーデン内閣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55</t>
    </r>
  </si>
  <si>
    <r>
      <rPr>
        <sz val="10"/>
        <rFont val="ＭＳ Ｐゴシック"/>
        <family val="3"/>
        <charset val="128"/>
      </rPr>
      <t xml:space="preserve">1955</t>
    </r>
    <r>
      <rPr>
        <sz val="10"/>
        <rFont val="Noto Sans"/>
        <family val="2"/>
      </rPr>
      <t xml:space="preserve">年</t>
    </r>
  </si>
  <si>
    <t xml:space="preserve">まくみらんないかく</t>
  </si>
  <si>
    <t xml:space="preserve">マクミラン内閣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57</t>
    </r>
  </si>
  <si>
    <r>
      <rPr>
        <sz val="10"/>
        <rFont val="ＭＳ Ｐゴシック"/>
        <family val="3"/>
        <charset val="128"/>
      </rPr>
      <t xml:space="preserve">1957</t>
    </r>
    <r>
      <rPr>
        <sz val="10"/>
        <rFont val="Noto Sans"/>
        <family val="2"/>
      </rPr>
      <t xml:space="preserve">年</t>
    </r>
  </si>
  <si>
    <t xml:space="preserve">ひゅーむ</t>
  </si>
  <si>
    <t xml:space="preserve">ヒューム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63</t>
    </r>
  </si>
  <si>
    <r>
      <rPr>
        <sz val="8"/>
        <rFont val="Noto Sans"/>
        <family val="2"/>
      </rPr>
      <t xml:space="preserve">だい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じうぃるそんろうどうとうないかく</t>
    </r>
  </si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次ウィルソン労働党内閣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64</t>
    </r>
  </si>
  <si>
    <r>
      <rPr>
        <sz val="10"/>
        <rFont val="ＭＳ Ｐゴシック"/>
        <family val="3"/>
        <charset val="128"/>
      </rPr>
      <t xml:space="preserve">1964</t>
    </r>
    <r>
      <rPr>
        <sz val="10"/>
        <rFont val="Noto Sans"/>
        <family val="2"/>
      </rPr>
      <t xml:space="preserve">年</t>
    </r>
  </si>
  <si>
    <t xml:space="preserve">ひーすほしゅとうないかく</t>
  </si>
  <si>
    <t xml:space="preserve">ヒース保守党内閣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70</t>
    </r>
  </si>
  <si>
    <r>
      <rPr>
        <sz val="10"/>
        <rFont val="ＭＳ Ｐゴシック"/>
        <family val="3"/>
        <charset val="128"/>
      </rPr>
      <t xml:space="preserve">1970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だい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じうぃるそんろうどうとうないかく</t>
    </r>
  </si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次ウィルソン労働党内閣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74</t>
    </r>
  </si>
  <si>
    <t xml:space="preserve">きゃはらんないかく</t>
  </si>
  <si>
    <t xml:space="preserve">キャハラン内閣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76</t>
    </r>
  </si>
  <si>
    <r>
      <rPr>
        <sz val="10"/>
        <rFont val="ＭＳ Ｐゴシック"/>
        <family val="3"/>
        <charset val="128"/>
      </rPr>
      <t xml:space="preserve">1976</t>
    </r>
    <r>
      <rPr>
        <sz val="10"/>
        <rFont val="Noto Sans"/>
        <family val="2"/>
      </rPr>
      <t xml:space="preserve">年</t>
    </r>
  </si>
  <si>
    <t xml:space="preserve">さっちゃーほしゅとうないかく</t>
  </si>
  <si>
    <t xml:space="preserve">サッチャー保守党内閣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79</t>
    </r>
  </si>
  <si>
    <r>
      <rPr>
        <sz val="10"/>
        <rFont val="ＭＳ Ｐゴシック"/>
        <family val="3"/>
        <charset val="128"/>
      </rPr>
      <t xml:space="preserve">1979</t>
    </r>
    <r>
      <rPr>
        <sz val="10"/>
        <rFont val="Noto Sans"/>
        <family val="2"/>
      </rPr>
      <t xml:space="preserve">年</t>
    </r>
  </si>
  <si>
    <t xml:space="preserve">めーじゃーないかく</t>
  </si>
  <si>
    <t xml:space="preserve">メージャー内閣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90</t>
    </r>
  </si>
  <si>
    <r>
      <rPr>
        <sz val="10"/>
        <rFont val="ＭＳ Ｐゴシック"/>
        <family val="3"/>
        <charset val="128"/>
      </rPr>
      <t xml:space="preserve">1990</t>
    </r>
    <r>
      <rPr>
        <sz val="10"/>
        <rFont val="Noto Sans"/>
        <family val="2"/>
      </rPr>
      <t xml:space="preserve">年</t>
    </r>
  </si>
  <si>
    <t xml:space="preserve">ぶれあろうどうとうないかく</t>
  </si>
  <si>
    <t xml:space="preserve">ブレア労働党内閣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97</t>
    </r>
  </si>
  <si>
    <r>
      <rPr>
        <sz val="10"/>
        <rFont val="ＭＳ Ｐゴシック"/>
        <family val="3"/>
        <charset val="128"/>
      </rPr>
      <t xml:space="preserve">1997</t>
    </r>
    <r>
      <rPr>
        <sz val="10"/>
        <rFont val="Noto Sans"/>
        <family val="2"/>
      </rPr>
      <t xml:space="preserve">年</t>
    </r>
  </si>
  <si>
    <t xml:space="preserve">なんだあさ</t>
  </si>
  <si>
    <t xml:space="preserve">ナンダ朝</t>
  </si>
  <si>
    <r>
      <rPr>
        <sz val="10"/>
        <rFont val="ＭＳ Ｐゴシック"/>
        <family val="3"/>
        <charset val="128"/>
      </rPr>
      <t xml:space="preserve">#03??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まうるやあさ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まうりやあさ</t>
    </r>
    <r>
      <rPr>
        <sz val="8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マウルヤ朝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マウリヤ朝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#0322 - #0183</t>
    </r>
    <r>
      <rPr>
        <sz val="10"/>
        <rFont val="Noto Sans"/>
        <family val="2"/>
      </rPr>
      <t xml:space="preserve">　首都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パータリプトラ</t>
    </r>
  </si>
  <si>
    <t xml:space="preserve">マウルヤ朝</t>
  </si>
  <si>
    <r>
      <rPr>
        <sz val="10"/>
        <rFont val="ＭＳ Ｐゴシック"/>
        <family val="3"/>
        <charset val="128"/>
      </rPr>
      <t xml:space="preserve">#0322</t>
    </r>
    <r>
      <rPr>
        <sz val="10"/>
        <rFont val="Noto Sans"/>
        <family val="2"/>
      </rPr>
      <t xml:space="preserve">年</t>
    </r>
  </si>
  <si>
    <t xml:space="preserve">くしゃーなあさ</t>
  </si>
  <si>
    <t xml:space="preserve">クシャーナ朝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C - 3C</t>
    </r>
    <r>
      <rPr>
        <sz val="10"/>
        <rFont val="Noto Sans"/>
        <family val="2"/>
      </rPr>
      <t xml:space="preserve">　首都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プルシャプラ</t>
    </r>
  </si>
  <si>
    <r>
      <rPr>
        <sz val="10"/>
        <rFont val="ＭＳ Ｐゴシック"/>
        <family val="3"/>
        <charset val="128"/>
      </rPr>
      <t xml:space="preserve">0???</t>
    </r>
    <r>
      <rPr>
        <sz val="10"/>
        <rFont val="Noto Sans"/>
        <family val="2"/>
      </rPr>
      <t xml:space="preserve">年</t>
    </r>
  </si>
  <si>
    <t xml:space="preserve">ぐぷたちょう</t>
  </si>
  <si>
    <t xml:space="preserve">グプタ朝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0320 - 0550</t>
    </r>
    <r>
      <rPr>
        <sz val="10"/>
        <rFont val="Noto Sans"/>
        <family val="2"/>
      </rPr>
      <t xml:space="preserve">頃　首都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パータリプトラ</t>
    </r>
  </si>
  <si>
    <r>
      <rPr>
        <sz val="10"/>
        <rFont val="ＭＳ Ｐゴシック"/>
        <family val="3"/>
        <charset val="128"/>
      </rPr>
      <t xml:space="preserve">0320</t>
    </r>
    <r>
      <rPr>
        <sz val="10"/>
        <rFont val="Noto Sans"/>
        <family val="2"/>
      </rPr>
      <t xml:space="preserve">年</t>
    </r>
  </si>
  <si>
    <t xml:space="preserve">う゛ぁるだなあさ</t>
  </si>
  <si>
    <t xml:space="preserve">ヴァルダナ朝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7C</t>
    </r>
    <r>
      <rPr>
        <sz val="10"/>
        <rFont val="Noto Sans"/>
        <family val="2"/>
      </rPr>
      <t xml:space="preserve">前半　首都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カナウジ</t>
    </r>
  </si>
  <si>
    <r>
      <rPr>
        <sz val="10"/>
        <rFont val="ＭＳ Ｐゴシック"/>
        <family val="3"/>
        <charset val="128"/>
      </rPr>
      <t xml:space="preserve">06???</t>
    </r>
    <r>
      <rPr>
        <sz val="10"/>
        <rFont val="Noto Sans"/>
        <family val="2"/>
      </rPr>
      <t xml:space="preserve">年</t>
    </r>
  </si>
  <si>
    <t xml:space="preserve">どれいおうちょう</t>
  </si>
  <si>
    <t xml:space="preserve">奴隷王朝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206 - 1290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トルコ系</t>
    </r>
  </si>
  <si>
    <t xml:space="preserve">デリー・スルタン朝</t>
  </si>
  <si>
    <r>
      <rPr>
        <sz val="10"/>
        <rFont val="ＭＳ Ｐゴシック"/>
        <family val="3"/>
        <charset val="128"/>
      </rPr>
      <t xml:space="preserve">1206</t>
    </r>
    <r>
      <rPr>
        <sz val="10"/>
        <rFont val="Noto Sans"/>
        <family val="2"/>
      </rPr>
      <t xml:space="preserve">年</t>
    </r>
  </si>
  <si>
    <t xml:space="preserve">はるじーちょう</t>
  </si>
  <si>
    <t xml:space="preserve">ハルジー朝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290 - 1320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トルコ系</t>
    </r>
  </si>
  <si>
    <r>
      <rPr>
        <sz val="10"/>
        <rFont val="ＭＳ Ｐゴシック"/>
        <family val="3"/>
        <charset val="128"/>
      </rPr>
      <t xml:space="preserve">1290</t>
    </r>
    <r>
      <rPr>
        <sz val="10"/>
        <rFont val="Noto Sans"/>
        <family val="2"/>
      </rPr>
      <t xml:space="preserve">年</t>
    </r>
  </si>
  <si>
    <t xml:space="preserve">とぅぐるく朝</t>
  </si>
  <si>
    <t xml:space="preserve">トゥグルク朝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320 - 1414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トルコ系</t>
    </r>
  </si>
  <si>
    <r>
      <rPr>
        <sz val="10"/>
        <rFont val="ＭＳ Ｐゴシック"/>
        <family val="3"/>
        <charset val="128"/>
      </rPr>
      <t xml:space="preserve">1320</t>
    </r>
    <r>
      <rPr>
        <sz val="10"/>
        <rFont val="Noto Sans"/>
        <family val="2"/>
      </rPr>
      <t xml:space="preserve">年</t>
    </r>
  </si>
  <si>
    <t xml:space="preserve">さいいどあさ</t>
  </si>
  <si>
    <t xml:space="preserve">サイイド朝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414 - 1451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トルコ系</t>
    </r>
  </si>
  <si>
    <r>
      <rPr>
        <sz val="10"/>
        <rFont val="ＭＳ Ｐゴシック"/>
        <family val="3"/>
        <charset val="128"/>
      </rPr>
      <t xml:space="preserve">1414</t>
    </r>
    <r>
      <rPr>
        <sz val="10"/>
        <rFont val="Noto Sans"/>
        <family val="2"/>
      </rPr>
      <t xml:space="preserve">年</t>
    </r>
  </si>
  <si>
    <t xml:space="preserve">ろでぃーあさ</t>
  </si>
  <si>
    <t xml:space="preserve">ロディー朝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451 - 1526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***</t>
    </r>
    <r>
      <rPr>
        <sz val="10"/>
        <rFont val="Noto Sans"/>
        <family val="2"/>
      </rPr>
      <t xml:space="preserve">アフガン系</t>
    </r>
  </si>
  <si>
    <r>
      <rPr>
        <sz val="10"/>
        <rFont val="ＭＳ Ｐゴシック"/>
        <family val="3"/>
        <charset val="128"/>
      </rPr>
      <t xml:space="preserve">1451</t>
    </r>
    <r>
      <rPr>
        <sz val="10"/>
        <rFont val="Noto Sans"/>
        <family val="2"/>
      </rPr>
      <t xml:space="preserve">年</t>
    </r>
  </si>
  <si>
    <t xml:space="preserve">むがるていこく（むがーるていこく）</t>
  </si>
  <si>
    <t xml:space="preserve">ムガル帝国（ムガール帝国）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526 - 1858</t>
    </r>
  </si>
  <si>
    <r>
      <rPr>
        <sz val="10"/>
        <rFont val="ＭＳ Ｐゴシック"/>
        <family val="3"/>
        <charset val="128"/>
      </rPr>
      <t xml:space="preserve">1526</t>
    </r>
    <r>
      <rPr>
        <sz val="10"/>
        <rFont val="Noto Sans"/>
        <family val="2"/>
      </rPr>
      <t xml:space="preserve">年</t>
    </r>
  </si>
  <si>
    <t xml:space="preserve">いんどていこく</t>
  </si>
  <si>
    <t xml:space="preserve">インド帝国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877 - 1947</t>
    </r>
  </si>
  <si>
    <t xml:space="preserve">いんどきょうわこく</t>
  </si>
  <si>
    <t xml:space="preserve">インド共和国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95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1950</t>
    </r>
    <r>
      <rPr>
        <sz val="10"/>
        <rFont val="Noto Sans"/>
        <family val="2"/>
      </rPr>
      <t xml:space="preserve">年</t>
    </r>
  </si>
  <si>
    <t xml:space="preserve">ばーぶる</t>
  </si>
  <si>
    <t xml:space="preserve">バーブル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526 - 1530</t>
    </r>
    <r>
      <rPr>
        <sz val="10"/>
        <rFont val="Noto Sans"/>
        <family val="2"/>
      </rPr>
      <t xml:space="preserve">　ムガール帝国 </t>
    </r>
    <r>
      <rPr>
        <sz val="10"/>
        <rFont val="ＭＳ Ｐゴシック"/>
        <family val="3"/>
        <charset val="128"/>
      </rPr>
      <t xml:space="preserve">17-01   </t>
    </r>
  </si>
  <si>
    <r>
      <rPr>
        <sz val="10"/>
        <rFont val="ＭＳ Ｐゴシック"/>
        <family val="3"/>
        <charset val="128"/>
      </rPr>
      <t xml:space="preserve">G-</t>
    </r>
    <r>
      <rPr>
        <sz val="10"/>
        <rFont val="Noto Sans"/>
        <family val="2"/>
      </rPr>
      <t xml:space="preserve">ムガル帝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皇帝</t>
    </r>
  </si>
  <si>
    <t xml:space="preserve">ふまゆーん</t>
  </si>
  <si>
    <t xml:space="preserve">フマユーン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530 - </t>
    </r>
    <r>
      <rPr>
        <sz val="10"/>
        <rFont val="Noto Sans"/>
        <family val="2"/>
      </rPr>
      <t xml:space="preserve">　      ムガール帝国 </t>
    </r>
    <r>
      <rPr>
        <sz val="10"/>
        <rFont val="ＭＳ Ｐゴシック"/>
        <family val="3"/>
        <charset val="128"/>
      </rPr>
      <t xml:space="preserve">17-02   </t>
    </r>
  </si>
  <si>
    <r>
      <rPr>
        <sz val="10"/>
        <rFont val="ＭＳ Ｐゴシック"/>
        <family val="3"/>
        <charset val="128"/>
      </rPr>
      <t xml:space="preserve">1530</t>
    </r>
    <r>
      <rPr>
        <sz val="10"/>
        <rFont val="Noto Sans"/>
        <family val="2"/>
      </rPr>
      <t xml:space="preserve">年</t>
    </r>
  </si>
  <si>
    <t xml:space="preserve">あくばる</t>
  </si>
  <si>
    <t xml:space="preserve">アクバル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556 - 1605</t>
    </r>
    <r>
      <rPr>
        <sz val="10"/>
        <rFont val="Noto Sans"/>
        <family val="2"/>
      </rPr>
      <t xml:space="preserve">　ムガール帝国 </t>
    </r>
    <r>
      <rPr>
        <sz val="10"/>
        <rFont val="ＭＳ Ｐゴシック"/>
        <family val="3"/>
        <charset val="128"/>
      </rPr>
      <t xml:space="preserve">17-03   </t>
    </r>
  </si>
  <si>
    <r>
      <rPr>
        <sz val="10"/>
        <rFont val="ＭＳ Ｐゴシック"/>
        <family val="3"/>
        <charset val="128"/>
      </rPr>
      <t xml:space="preserve">1556</t>
    </r>
    <r>
      <rPr>
        <sz val="10"/>
        <rFont val="Noto Sans"/>
        <family val="2"/>
      </rPr>
      <t xml:space="preserve">年</t>
    </r>
  </si>
  <si>
    <t xml:space="preserve">じゃはーんぎーる</t>
  </si>
  <si>
    <t xml:space="preserve">ジャハーンギール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605 - 1627</t>
    </r>
    <r>
      <rPr>
        <sz val="10"/>
        <rFont val="Noto Sans"/>
        <family val="2"/>
      </rPr>
      <t xml:space="preserve">　ムガール帝国 </t>
    </r>
    <r>
      <rPr>
        <sz val="10"/>
        <rFont val="ＭＳ Ｐゴシック"/>
        <family val="3"/>
        <charset val="128"/>
      </rPr>
      <t xml:space="preserve">17-04   </t>
    </r>
  </si>
  <si>
    <r>
      <rPr>
        <sz val="10"/>
        <rFont val="ＭＳ Ｐゴシック"/>
        <family val="3"/>
        <charset val="128"/>
      </rPr>
      <t xml:space="preserve">1605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しゃー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じゃはーん</t>
    </r>
  </si>
  <si>
    <r>
      <rPr>
        <sz val="10"/>
        <rFont val="Noto Sans"/>
        <family val="2"/>
      </rPr>
      <t xml:space="preserve">シャー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ジャハーン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628 - 1658</t>
    </r>
    <r>
      <rPr>
        <sz val="10"/>
        <rFont val="Noto Sans"/>
        <family val="2"/>
      </rPr>
      <t xml:space="preserve">　ムガール帝国 </t>
    </r>
    <r>
      <rPr>
        <sz val="10"/>
        <rFont val="ＭＳ Ｐゴシック"/>
        <family val="3"/>
        <charset val="128"/>
      </rPr>
      <t xml:space="preserve">17-05   </t>
    </r>
  </si>
  <si>
    <r>
      <rPr>
        <sz val="10"/>
        <rFont val="ＭＳ Ｐゴシック"/>
        <family val="3"/>
        <charset val="128"/>
      </rPr>
      <t xml:space="preserve">1628</t>
    </r>
    <r>
      <rPr>
        <sz val="10"/>
        <rFont val="Noto Sans"/>
        <family val="2"/>
      </rPr>
      <t xml:space="preserve">年</t>
    </r>
  </si>
  <si>
    <t xml:space="preserve">あうらんぐぜーぶ</t>
  </si>
  <si>
    <t xml:space="preserve">アウラングゼーブ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658 - 1707</t>
    </r>
    <r>
      <rPr>
        <sz val="10"/>
        <rFont val="Noto Sans"/>
        <family val="2"/>
      </rPr>
      <t xml:space="preserve">　ムガール帝国 </t>
    </r>
    <r>
      <rPr>
        <sz val="10"/>
        <rFont val="ＭＳ Ｐゴシック"/>
        <family val="3"/>
        <charset val="128"/>
      </rPr>
      <t xml:space="preserve">17-06   </t>
    </r>
  </si>
  <si>
    <r>
      <rPr>
        <sz val="10"/>
        <rFont val="ＭＳ Ｐゴシック"/>
        <family val="3"/>
        <charset val="128"/>
      </rPr>
      <t xml:space="preserve">1658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しゃー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あーらむ</t>
    </r>
  </si>
  <si>
    <r>
      <rPr>
        <sz val="10"/>
        <rFont val="Noto Sans"/>
        <family val="2"/>
      </rPr>
      <t xml:space="preserve">シャー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アーラム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707 - 1712</t>
    </r>
    <r>
      <rPr>
        <sz val="10"/>
        <rFont val="Noto Sans"/>
        <family val="2"/>
      </rPr>
      <t xml:space="preserve">　ムガール帝国 </t>
    </r>
    <r>
      <rPr>
        <sz val="10"/>
        <rFont val="ＭＳ Ｐゴシック"/>
        <family val="3"/>
        <charset val="128"/>
      </rPr>
      <t xml:space="preserve">17-07   </t>
    </r>
  </si>
  <si>
    <r>
      <rPr>
        <sz val="10"/>
        <rFont val="ＭＳ Ｐゴシック"/>
        <family val="3"/>
        <charset val="128"/>
      </rPr>
      <t xml:space="preserve">1707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じゃはーんだーる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しゃー</t>
    </r>
  </si>
  <si>
    <r>
      <rPr>
        <sz val="10"/>
        <rFont val="Noto Sans"/>
        <family val="2"/>
      </rPr>
      <t xml:space="preserve">ジャハーンダール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シャー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712 - 1713</t>
    </r>
    <r>
      <rPr>
        <sz val="10"/>
        <rFont val="Noto Sans"/>
        <family val="2"/>
      </rPr>
      <t xml:space="preserve">　ムガール帝国 </t>
    </r>
    <r>
      <rPr>
        <sz val="10"/>
        <rFont val="ＭＳ Ｐゴシック"/>
        <family val="3"/>
        <charset val="128"/>
      </rPr>
      <t xml:space="preserve">17-08   </t>
    </r>
  </si>
  <si>
    <r>
      <rPr>
        <sz val="10"/>
        <rFont val="ＭＳ Ｐゴシック"/>
        <family val="3"/>
        <charset val="128"/>
      </rPr>
      <t xml:space="preserve">1712</t>
    </r>
    <r>
      <rPr>
        <sz val="10"/>
        <rFont val="Noto Sans"/>
        <family val="2"/>
      </rPr>
      <t xml:space="preserve">年</t>
    </r>
  </si>
  <si>
    <t xml:space="preserve">ふぁっるふしゃる</t>
  </si>
  <si>
    <t xml:space="preserve">ファッルフシャル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713 - 1719</t>
    </r>
    <r>
      <rPr>
        <sz val="10"/>
        <rFont val="Noto Sans"/>
        <family val="2"/>
      </rPr>
      <t xml:space="preserve">　ムガール帝国 </t>
    </r>
    <r>
      <rPr>
        <sz val="10"/>
        <rFont val="ＭＳ Ｐゴシック"/>
        <family val="3"/>
        <charset val="128"/>
      </rPr>
      <t xml:space="preserve">17-09   </t>
    </r>
  </si>
  <si>
    <r>
      <rPr>
        <sz val="10"/>
        <rFont val="ＭＳ Ｐゴシック"/>
        <family val="3"/>
        <charset val="128"/>
      </rPr>
      <t xml:space="preserve">1713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らふぃー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うっだらじゃーと</t>
    </r>
  </si>
  <si>
    <r>
      <rPr>
        <sz val="10"/>
        <rFont val="Noto Sans"/>
        <family val="2"/>
      </rPr>
      <t xml:space="preserve">ラフィー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ウッダラジャート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719 - </t>
    </r>
    <r>
      <rPr>
        <sz val="10"/>
        <rFont val="Noto Sans"/>
        <family val="2"/>
      </rPr>
      <t xml:space="preserve">　      ムガール帝国 </t>
    </r>
    <r>
      <rPr>
        <sz val="10"/>
        <rFont val="ＭＳ Ｐゴシック"/>
        <family val="3"/>
        <charset val="128"/>
      </rPr>
      <t xml:space="preserve">17-10   </t>
    </r>
  </si>
  <si>
    <r>
      <rPr>
        <sz val="10"/>
        <rFont val="ＭＳ Ｐゴシック"/>
        <family val="3"/>
        <charset val="128"/>
      </rPr>
      <t xml:space="preserve">171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a</t>
    </r>
  </si>
  <si>
    <r>
      <rPr>
        <sz val="8"/>
        <rFont val="Noto Sans"/>
        <family val="2"/>
      </rPr>
      <t xml:space="preserve">らふぃー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うっだうら</t>
    </r>
  </si>
  <si>
    <r>
      <rPr>
        <sz val="10"/>
        <rFont val="Noto Sans"/>
        <family val="2"/>
      </rPr>
      <t xml:space="preserve">ラフィー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ウッダウラ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719 - </t>
    </r>
    <r>
      <rPr>
        <sz val="10"/>
        <rFont val="Noto Sans"/>
        <family val="2"/>
      </rPr>
      <t xml:space="preserve">　      ムガール帝国 </t>
    </r>
    <r>
      <rPr>
        <sz val="10"/>
        <rFont val="ＭＳ Ｐゴシック"/>
        <family val="3"/>
        <charset val="128"/>
      </rPr>
      <t xml:space="preserve">17-11   </t>
    </r>
  </si>
  <si>
    <r>
      <rPr>
        <sz val="10"/>
        <rFont val="ＭＳ Ｐゴシック"/>
        <family val="3"/>
        <charset val="128"/>
      </rPr>
      <t xml:space="preserve">171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むはんまど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しゃー</t>
    </r>
  </si>
  <si>
    <r>
      <rPr>
        <sz val="10"/>
        <rFont val="Noto Sans"/>
        <family val="2"/>
      </rPr>
      <t xml:space="preserve">ムハンマド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シャー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719 - 1748</t>
    </r>
    <r>
      <rPr>
        <sz val="10"/>
        <rFont val="Noto Sans"/>
        <family val="2"/>
      </rPr>
      <t xml:space="preserve">　ムガール帝国 </t>
    </r>
    <r>
      <rPr>
        <sz val="10"/>
        <rFont val="ＭＳ Ｐゴシック"/>
        <family val="3"/>
        <charset val="128"/>
      </rPr>
      <t xml:space="preserve">17-12   </t>
    </r>
  </si>
  <si>
    <r>
      <rPr>
        <sz val="10"/>
        <rFont val="ＭＳ Ｐゴシック"/>
        <family val="3"/>
        <charset val="128"/>
      </rPr>
      <t xml:space="preserve">171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c</t>
    </r>
  </si>
  <si>
    <r>
      <rPr>
        <sz val="8"/>
        <rFont val="Noto Sans"/>
        <family val="2"/>
      </rPr>
      <t xml:space="preserve">あふまど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しゃー</t>
    </r>
  </si>
  <si>
    <r>
      <rPr>
        <sz val="10"/>
        <rFont val="Noto Sans"/>
        <family val="2"/>
      </rPr>
      <t xml:space="preserve">アフマド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シャー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748 - 1754</t>
    </r>
    <r>
      <rPr>
        <sz val="10"/>
        <rFont val="Noto Sans"/>
        <family val="2"/>
      </rPr>
      <t xml:space="preserve">　ムガール帝国 </t>
    </r>
    <r>
      <rPr>
        <sz val="10"/>
        <rFont val="ＭＳ Ｐゴシック"/>
        <family val="3"/>
        <charset val="128"/>
      </rPr>
      <t xml:space="preserve">17-13   </t>
    </r>
  </si>
  <si>
    <r>
      <rPr>
        <sz val="10"/>
        <rFont val="ＭＳ Ｐゴシック"/>
        <family val="3"/>
        <charset val="128"/>
      </rPr>
      <t xml:space="preserve">1748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あーらむぎーる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ーラムギール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754 - 1759</t>
    </r>
    <r>
      <rPr>
        <sz val="10"/>
        <rFont val="Noto Sans"/>
        <family val="2"/>
      </rPr>
      <t xml:space="preserve">　ムガール帝国 </t>
    </r>
    <r>
      <rPr>
        <sz val="10"/>
        <rFont val="ＭＳ Ｐゴシック"/>
        <family val="3"/>
        <charset val="128"/>
      </rPr>
      <t xml:space="preserve">17-14   </t>
    </r>
  </si>
  <si>
    <r>
      <rPr>
        <sz val="8"/>
        <rFont val="Noto Sans"/>
        <family val="2"/>
      </rPr>
      <t xml:space="preserve">しゃー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あーらむ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シャー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アーラム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759 - 1806</t>
    </r>
    <r>
      <rPr>
        <sz val="10"/>
        <rFont val="Noto Sans"/>
        <family val="2"/>
      </rPr>
      <t xml:space="preserve">　ムガール帝国 </t>
    </r>
    <r>
      <rPr>
        <sz val="10"/>
        <rFont val="ＭＳ Ｐゴシック"/>
        <family val="3"/>
        <charset val="128"/>
      </rPr>
      <t xml:space="preserve">17-15   </t>
    </r>
  </si>
  <si>
    <r>
      <rPr>
        <sz val="10"/>
        <rFont val="ＭＳ Ｐゴシック"/>
        <family val="3"/>
        <charset val="128"/>
      </rPr>
      <t xml:space="preserve">1759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あくばる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クバル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806 - 1837</t>
    </r>
    <r>
      <rPr>
        <sz val="10"/>
        <rFont val="Noto Sans"/>
        <family val="2"/>
      </rPr>
      <t xml:space="preserve">　ムガール帝国 </t>
    </r>
    <r>
      <rPr>
        <sz val="10"/>
        <rFont val="ＭＳ Ｐゴシック"/>
        <family val="3"/>
        <charset val="128"/>
      </rPr>
      <t xml:space="preserve">17-16   </t>
    </r>
  </si>
  <si>
    <r>
      <rPr>
        <sz val="10"/>
        <rFont val="ＭＳ Ｐゴシック"/>
        <family val="3"/>
        <charset val="128"/>
      </rPr>
      <t xml:space="preserve">1806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ばはどぅーる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しゃー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バハドゥール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シャー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837 - 1858</t>
    </r>
    <r>
      <rPr>
        <sz val="10"/>
        <rFont val="Noto Sans"/>
        <family val="2"/>
      </rPr>
      <t xml:space="preserve">　ムガール帝国 </t>
    </r>
    <r>
      <rPr>
        <sz val="10"/>
        <rFont val="ＭＳ Ｐゴシック"/>
        <family val="3"/>
        <charset val="128"/>
      </rPr>
      <t xml:space="preserve">17-17   </t>
    </r>
  </si>
  <si>
    <t xml:space="preserve">あぐら</t>
  </si>
  <si>
    <t xml:space="preserve">アグラ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ムガル帝国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　アクバルが</t>
    </r>
    <r>
      <rPr>
        <sz val="10"/>
        <rFont val="ＭＳ Ｐゴシック"/>
        <family val="3"/>
        <charset val="128"/>
      </rPr>
      <t xml:space="preserve">1558</t>
    </r>
    <r>
      <rPr>
        <sz val="10"/>
        <rFont val="Noto Sans"/>
        <family val="2"/>
      </rPr>
      <t xml:space="preserve">年首都とした</t>
    </r>
  </si>
  <si>
    <t xml:space="preserve">ぱーたりぷとら</t>
  </si>
  <si>
    <t xml:space="preserve">パータリプトラ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マウルヤ朝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t xml:space="preserve">ぷるしゃぷら</t>
  </si>
  <si>
    <t xml:space="preserve">プルシャプラ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クシャーナ朝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グプタ朝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t xml:space="preserve">かなうじ</t>
  </si>
  <si>
    <t xml:space="preserve">カナウジ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ヴァルダナ朝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t xml:space="preserve">しゃいれーんどら朝</t>
  </si>
  <si>
    <t xml:space="preserve">シャイレーンドラ朝</t>
  </si>
  <si>
    <t xml:space="preserve">インドネシア</t>
  </si>
  <si>
    <t xml:space="preserve">しゅりーう゛ぃじゃや王国</t>
  </si>
  <si>
    <t xml:space="preserve">シュリーヴィジャヤ王国</t>
  </si>
  <si>
    <t xml:space="preserve">しんがさーり朝</t>
  </si>
  <si>
    <t xml:space="preserve">シンガサーリ朝</t>
  </si>
  <si>
    <t xml:space="preserve">まじゃぱひと王国</t>
  </si>
  <si>
    <t xml:space="preserve">マジャパヒト王国</t>
  </si>
  <si>
    <t xml:space="preserve">おらんだ領いんどねしあ</t>
  </si>
  <si>
    <t xml:space="preserve">オランダ領インドネシア</t>
  </si>
  <si>
    <t xml:space="preserve">いんどねしあ共和国</t>
  </si>
  <si>
    <t xml:space="preserve">インドネシア共和国</t>
  </si>
  <si>
    <t xml:space="preserve">ちゃんぱー</t>
  </si>
  <si>
    <t xml:space="preserve">チャンパー</t>
  </si>
  <si>
    <t xml:space="preserve">ヴェトナム</t>
  </si>
  <si>
    <t xml:space="preserve">あんなんとごふ</t>
  </si>
  <si>
    <r>
      <rPr>
        <sz val="10"/>
        <rFont val="Noto Sans"/>
        <family val="2"/>
      </rPr>
      <t xml:space="preserve">安南都護府 </t>
    </r>
    <r>
      <rPr>
        <sz val="10"/>
        <rFont val="ＭＳ Ｐゴシック"/>
        <family val="3"/>
        <charset val="128"/>
      </rPr>
      <t xml:space="preserve">*</t>
    </r>
  </si>
  <si>
    <t xml:space="preserve">りちょう</t>
  </si>
  <si>
    <t xml:space="preserve">李朝</t>
  </si>
  <si>
    <t xml:space="preserve">ちんちょう</t>
  </si>
  <si>
    <t xml:space="preserve">陳朝</t>
  </si>
  <si>
    <t xml:space="preserve">れいちょう</t>
  </si>
  <si>
    <t xml:space="preserve">黎朝</t>
  </si>
  <si>
    <t xml:space="preserve">せいざんちょう</t>
  </si>
  <si>
    <t xml:space="preserve">西山朝</t>
  </si>
  <si>
    <t xml:space="preserve">げんちょう</t>
  </si>
  <si>
    <t xml:space="preserve">阮朝</t>
  </si>
  <si>
    <t xml:space="preserve">仏領いんどしな連邦</t>
  </si>
  <si>
    <t xml:space="preserve">仏領インドシナ連邦</t>
  </si>
  <si>
    <t xml:space="preserve">う゛ぇとなむ民主共和国</t>
  </si>
  <si>
    <t xml:space="preserve">ヴェトナム民主共和国</t>
  </si>
  <si>
    <t xml:space="preserve">う゛ぇとなむ社会主義共和国</t>
  </si>
  <si>
    <t xml:space="preserve">ヴェトナム社会主義共和国</t>
  </si>
  <si>
    <t xml:space="preserve">ふなん</t>
  </si>
  <si>
    <t xml:space="preserve">扶南</t>
  </si>
  <si>
    <t xml:space="preserve">カンボジア</t>
  </si>
  <si>
    <t xml:space="preserve">しんろう</t>
  </si>
  <si>
    <t xml:space="preserve">真臘</t>
  </si>
  <si>
    <t xml:space="preserve">かんぼじあ</t>
  </si>
  <si>
    <t xml:space="preserve">くれた文明</t>
  </si>
  <si>
    <t xml:space="preserve">クレタ文明</t>
  </si>
  <si>
    <t xml:space="preserve">ギリシア</t>
  </si>
  <si>
    <t xml:space="preserve">エーゲ文明</t>
  </si>
  <si>
    <t xml:space="preserve">みけーね文明</t>
  </si>
  <si>
    <t xml:space="preserve">ミケーネ文明</t>
  </si>
  <si>
    <t xml:space="preserve">こだいぎりしあ</t>
  </si>
  <si>
    <t xml:space="preserve">古代ギリシア</t>
  </si>
  <si>
    <t xml:space="preserve">すぱるた</t>
  </si>
  <si>
    <t xml:space="preserve">スパルタ</t>
  </si>
  <si>
    <t xml:space="preserve">ポリス</t>
  </si>
  <si>
    <t xml:space="preserve">あてね</t>
  </si>
  <si>
    <t xml:space="preserve">アテネ</t>
  </si>
  <si>
    <t xml:space="preserve">ぎりしあ王国</t>
  </si>
  <si>
    <t xml:space="preserve">ギリシア王国</t>
  </si>
  <si>
    <t xml:space="preserve">ぎりしあ共和国</t>
  </si>
  <si>
    <t xml:space="preserve">ギリシア共和国</t>
  </si>
  <si>
    <t xml:space="preserve">ほめろす</t>
  </si>
  <si>
    <t xml:space="preserve">ホメロス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文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「イリアス」、「オデュッセイア」</t>
    </r>
  </si>
  <si>
    <r>
      <rPr>
        <sz val="10"/>
        <rFont val="ＭＳ Ｐゴシック"/>
        <family val="3"/>
        <charset val="128"/>
      </rPr>
      <t xml:space="preserve">[C-</t>
    </r>
    <r>
      <rPr>
        <sz val="10"/>
        <rFont val="Noto Sans"/>
        <family val="2"/>
      </rPr>
      <t xml:space="preserve">ギリシア</t>
    </r>
    <r>
      <rPr>
        <sz val="10"/>
        <rFont val="ＭＳ Ｐゴシック"/>
        <family val="3"/>
        <charset val="128"/>
      </rPr>
      <t xml:space="preserve">]</t>
    </r>
  </si>
  <si>
    <t xml:space="preserve">へしおどす</t>
  </si>
  <si>
    <t xml:space="preserve">ヘシオドス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文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「労働と日々」、「神統記」</t>
    </r>
  </si>
  <si>
    <t xml:space="preserve">さっふぉー</t>
  </si>
  <si>
    <t xml:space="preserve">サッフォー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文学 </t>
    </r>
    <r>
      <rPr>
        <sz val="10"/>
        <rFont val="ＭＳ Ｐゴシック"/>
        <family val="3"/>
        <charset val="128"/>
      </rPr>
      <t xml:space="preserve">]</t>
    </r>
  </si>
  <si>
    <t xml:space="preserve">ぴんだろす</t>
  </si>
  <si>
    <t xml:space="preserve">ピンダロス</t>
  </si>
  <si>
    <t xml:space="preserve">あいすきゅろす</t>
  </si>
  <si>
    <t xml:space="preserve">アイスキュロス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文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「アガメムノン」</t>
    </r>
  </si>
  <si>
    <t xml:space="preserve">そふぉくれす</t>
  </si>
  <si>
    <t xml:space="preserve">ソフォクレス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文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「オイディプス王」</t>
    </r>
  </si>
  <si>
    <t xml:space="preserve">えうりぴです</t>
  </si>
  <si>
    <t xml:space="preserve">エウリピデス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文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「メディア」</t>
    </r>
  </si>
  <si>
    <t xml:space="preserve">ありすとふぁねす</t>
  </si>
  <si>
    <t xml:space="preserve">アリストファネス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文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「女の平和」　ペロポンネソス戦争中</t>
    </r>
  </si>
  <si>
    <t xml:space="preserve">へろどとす</t>
  </si>
  <si>
    <t xml:space="preserve">ヘロドトス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歴史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「歴史」 ペルシア戦争が題材</t>
    </r>
  </si>
  <si>
    <t xml:space="preserve">とぅきでぃです</t>
  </si>
  <si>
    <t xml:space="preserve">トゥキディデス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歴史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「歴史」　ペロポンネソス戦争が題材</t>
    </r>
  </si>
  <si>
    <t xml:space="preserve">たれーす</t>
  </si>
  <si>
    <t xml:space="preserve">タレース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自然科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水</t>
    </r>
  </si>
  <si>
    <t xml:space="preserve">へらくれいとす</t>
  </si>
  <si>
    <t xml:space="preserve">ヘラクレイトス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自然科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火　万物は流転する</t>
    </r>
  </si>
  <si>
    <t xml:space="preserve">ぴたごらす</t>
  </si>
  <si>
    <t xml:space="preserve">ピタゴラス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自然科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数</t>
    </r>
  </si>
  <si>
    <t xml:space="preserve">でもくりとす</t>
  </si>
  <si>
    <t xml:space="preserve">デモクリトス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自然科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原子</t>
    </r>
  </si>
  <si>
    <t xml:space="preserve">ぷろたごらす</t>
  </si>
  <si>
    <t xml:space="preserve">プロタゴラス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哲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ソフィスト</t>
    </r>
  </si>
  <si>
    <t xml:space="preserve">そくらてす</t>
  </si>
  <si>
    <t xml:space="preserve">ソクラテス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哲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無知の知</t>
    </r>
  </si>
  <si>
    <t xml:space="preserve">ぷらとん</t>
  </si>
  <si>
    <t xml:space="preserve">プラトン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哲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「国家論」　イデア論。</t>
    </r>
  </si>
  <si>
    <t xml:space="preserve">ありすとてれす</t>
  </si>
  <si>
    <t xml:space="preserve">アリストテレス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哲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アレクサンドロス大王の師</t>
    </r>
  </si>
  <si>
    <t xml:space="preserve">すこーたい朝</t>
  </si>
  <si>
    <t xml:space="preserve">スコータイ朝</t>
  </si>
  <si>
    <t xml:space="preserve">タイ</t>
  </si>
  <si>
    <t xml:space="preserve">あゆたや朝</t>
  </si>
  <si>
    <t xml:space="preserve">アユタヤ朝</t>
  </si>
  <si>
    <t xml:space="preserve">ちゃくり朝</t>
  </si>
  <si>
    <t xml:space="preserve">チャクリ朝</t>
  </si>
  <si>
    <t xml:space="preserve">ぎょうしょうぶんか</t>
  </si>
  <si>
    <t xml:space="preserve">仰韶文化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前</t>
    </r>
    <r>
      <rPr>
        <sz val="10"/>
        <rFont val="ＭＳ Ｐゴシック"/>
        <family val="3"/>
        <charset val="128"/>
      </rPr>
      <t xml:space="preserve">4000 - 3000</t>
    </r>
    <r>
      <rPr>
        <sz val="10"/>
        <rFont val="Noto Sans"/>
        <family val="2"/>
      </rPr>
      <t xml:space="preserve">年頃</t>
    </r>
  </si>
  <si>
    <t xml:space="preserve">中国</t>
  </si>
  <si>
    <r>
      <rPr>
        <sz val="10"/>
        <rFont val="ＭＳ Ｐゴシック"/>
        <family val="3"/>
        <charset val="128"/>
      </rPr>
      <t xml:space="preserve">#4000</t>
    </r>
    <r>
      <rPr>
        <sz val="10"/>
        <rFont val="Noto Sans"/>
        <family val="2"/>
      </rPr>
      <t xml:space="preserve">年</t>
    </r>
  </si>
  <si>
    <t xml:space="preserve">りゅうざんぶんか</t>
  </si>
  <si>
    <t xml:space="preserve">龍山文化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前</t>
    </r>
    <r>
      <rPr>
        <sz val="10"/>
        <rFont val="ＭＳ Ｐゴシック"/>
        <family val="3"/>
        <charset val="128"/>
      </rPr>
      <t xml:space="preserve">2000 - 1500</t>
    </r>
    <r>
      <rPr>
        <sz val="10"/>
        <rFont val="Noto Sans"/>
        <family val="2"/>
      </rPr>
      <t xml:space="preserve">年頃</t>
    </r>
  </si>
  <si>
    <r>
      <rPr>
        <sz val="10"/>
        <rFont val="ＭＳ Ｐゴシック"/>
        <family val="3"/>
        <charset val="128"/>
      </rPr>
      <t xml:space="preserve">#2000</t>
    </r>
    <r>
      <rPr>
        <sz val="10"/>
        <rFont val="Noto Sans"/>
        <family val="2"/>
      </rPr>
      <t xml:space="preserve">年</t>
    </r>
  </si>
  <si>
    <t xml:space="preserve">いん</t>
  </si>
  <si>
    <t xml:space="preserve">殷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中国最古の王朝</t>
    </r>
  </si>
  <si>
    <r>
      <rPr>
        <sz val="10"/>
        <rFont val="ＭＳ Ｐゴシック"/>
        <family val="3"/>
        <charset val="128"/>
      </rPr>
      <t xml:space="preserve">#????</t>
    </r>
    <r>
      <rPr>
        <sz val="10"/>
        <rFont val="Noto Sans"/>
        <family val="2"/>
      </rPr>
      <t xml:space="preserve">年</t>
    </r>
  </si>
  <si>
    <t xml:space="preserve">にししゅう</t>
  </si>
  <si>
    <t xml:space="preserve">西周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前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世紀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前</t>
    </r>
    <r>
      <rPr>
        <sz val="10"/>
        <rFont val="ＭＳ Ｐゴシック"/>
        <family val="3"/>
        <charset val="128"/>
      </rPr>
      <t xml:space="preserve">770</t>
    </r>
    <r>
      <rPr>
        <sz val="10"/>
        <rFont val="Noto Sans"/>
        <family val="2"/>
      </rPr>
      <t xml:space="preserve">年</t>
    </r>
  </si>
  <si>
    <t xml:space="preserve">周</t>
  </si>
  <si>
    <r>
      <rPr>
        <sz val="10"/>
        <rFont val="ＭＳ Ｐゴシック"/>
        <family val="3"/>
        <charset val="128"/>
      </rPr>
      <t xml:space="preserve">#1???</t>
    </r>
    <r>
      <rPr>
        <sz val="10"/>
        <rFont val="Noto Sans"/>
        <family val="2"/>
      </rPr>
      <t xml:space="preserve">年</t>
    </r>
  </si>
  <si>
    <t xml:space="preserve">ひがししゅう</t>
  </si>
  <si>
    <t xml:space="preserve">東周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前</t>
    </r>
    <r>
      <rPr>
        <sz val="10"/>
        <rFont val="ＭＳ Ｐゴシック"/>
        <family val="3"/>
        <charset val="128"/>
      </rPr>
      <t xml:space="preserve">770 - </t>
    </r>
    <r>
      <rPr>
        <sz val="10"/>
        <rFont val="Noto Sans"/>
        <family val="2"/>
      </rPr>
      <t xml:space="preserve">前</t>
    </r>
    <r>
      <rPr>
        <sz val="10"/>
        <rFont val="ＭＳ Ｐゴシック"/>
        <family val="3"/>
        <charset val="128"/>
      </rPr>
      <t xml:space="preserve">256</t>
    </r>
    <r>
      <rPr>
        <sz val="10"/>
        <rFont val="Noto Sans"/>
        <family val="2"/>
      </rPr>
      <t xml:space="preserve">年頃</t>
    </r>
  </si>
  <si>
    <r>
      <rPr>
        <sz val="10"/>
        <rFont val="ＭＳ Ｐゴシック"/>
        <family val="3"/>
        <charset val="128"/>
      </rPr>
      <t xml:space="preserve">#0770</t>
    </r>
    <r>
      <rPr>
        <sz val="10"/>
        <rFont val="Noto Sans"/>
        <family val="2"/>
      </rPr>
      <t xml:space="preserve">年</t>
    </r>
  </si>
  <si>
    <t xml:space="preserve">しゅんじゅうじだい</t>
  </si>
  <si>
    <t xml:space="preserve">春秋時代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前</t>
    </r>
    <r>
      <rPr>
        <sz val="10"/>
        <rFont val="ＭＳ Ｐゴシック"/>
        <family val="3"/>
        <charset val="128"/>
      </rPr>
      <t xml:space="preserve">770 - </t>
    </r>
    <r>
      <rPr>
        <sz val="10"/>
        <rFont val="Noto Sans"/>
        <family val="2"/>
      </rPr>
      <t xml:space="preserve">前</t>
    </r>
    <r>
      <rPr>
        <sz val="10"/>
        <rFont val="ＭＳ Ｐゴシック"/>
        <family val="3"/>
        <charset val="128"/>
      </rPr>
      <t xml:space="preserve">403</t>
    </r>
    <r>
      <rPr>
        <sz val="10"/>
        <rFont val="Noto Sans"/>
        <family val="2"/>
      </rPr>
      <t xml:space="preserve">年頃</t>
    </r>
  </si>
  <si>
    <t xml:space="preserve">せんごくじだい</t>
  </si>
  <si>
    <t xml:space="preserve">戦国時代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前</t>
    </r>
    <r>
      <rPr>
        <sz val="10"/>
        <rFont val="ＭＳ Ｐゴシック"/>
        <family val="3"/>
        <charset val="128"/>
      </rPr>
      <t xml:space="preserve">403 - </t>
    </r>
    <r>
      <rPr>
        <sz val="10"/>
        <rFont val="Noto Sans"/>
        <family val="2"/>
      </rPr>
      <t xml:space="preserve">前</t>
    </r>
    <r>
      <rPr>
        <sz val="10"/>
        <rFont val="ＭＳ Ｐゴシック"/>
        <family val="3"/>
        <charset val="128"/>
      </rPr>
      <t xml:space="preserve">22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#0403</t>
    </r>
    <r>
      <rPr>
        <sz val="10"/>
        <rFont val="Noto Sans"/>
        <family val="2"/>
      </rPr>
      <t xml:space="preserve">年</t>
    </r>
  </si>
  <si>
    <t xml:space="preserve">しん</t>
  </si>
  <si>
    <t xml:space="preserve">秦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前</t>
    </r>
    <r>
      <rPr>
        <sz val="10"/>
        <rFont val="ＭＳ Ｐゴシック"/>
        <family val="3"/>
        <charset val="128"/>
      </rPr>
      <t xml:space="preserve">221 - </t>
    </r>
    <r>
      <rPr>
        <sz val="10"/>
        <rFont val="Noto Sans"/>
        <family val="2"/>
      </rPr>
      <t xml:space="preserve">前</t>
    </r>
    <r>
      <rPr>
        <sz val="10"/>
        <rFont val="ＭＳ Ｐゴシック"/>
        <family val="3"/>
        <charset val="128"/>
      </rPr>
      <t xml:space="preserve">202</t>
    </r>
    <r>
      <rPr>
        <sz val="10"/>
        <rFont val="Noto Sans"/>
        <family val="2"/>
      </rPr>
      <t xml:space="preserve">年</t>
    </r>
  </si>
  <si>
    <t xml:space="preserve">奏</t>
  </si>
  <si>
    <r>
      <rPr>
        <sz val="10"/>
        <rFont val="ＭＳ Ｐゴシック"/>
        <family val="3"/>
        <charset val="128"/>
      </rPr>
      <t xml:space="preserve">#0221</t>
    </r>
    <r>
      <rPr>
        <sz val="10"/>
        <rFont val="Noto Sans"/>
        <family val="2"/>
      </rPr>
      <t xml:space="preserve">年</t>
    </r>
  </si>
  <si>
    <t xml:space="preserve">ぜんかん</t>
  </si>
  <si>
    <t xml:space="preserve">前漢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前</t>
    </r>
    <r>
      <rPr>
        <sz val="10"/>
        <rFont val="ＭＳ Ｐゴシック"/>
        <family val="3"/>
        <charset val="128"/>
      </rPr>
      <t xml:space="preserve">202 - </t>
    </r>
    <r>
      <rPr>
        <sz val="10"/>
        <rFont val="Noto Sans"/>
        <family val="2"/>
      </rPr>
      <t xml:space="preserve">後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年</t>
    </r>
  </si>
  <si>
    <t xml:space="preserve">#0202</t>
  </si>
  <si>
    <t xml:space="preserve">新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後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2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008</t>
    </r>
    <r>
      <rPr>
        <sz val="10"/>
        <rFont val="Noto Sans"/>
        <family val="2"/>
      </rPr>
      <t xml:space="preserve">年</t>
    </r>
  </si>
  <si>
    <t xml:space="preserve">ごかん</t>
  </si>
  <si>
    <t xml:space="preserve">後漢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後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22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025</t>
    </r>
    <r>
      <rPr>
        <sz val="10"/>
        <rFont val="Noto Sans"/>
        <family val="2"/>
      </rPr>
      <t xml:space="preserve">年</t>
    </r>
  </si>
  <si>
    <t xml:space="preserve">ぎ</t>
  </si>
  <si>
    <t xml:space="preserve">魏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220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265</t>
    </r>
    <r>
      <rPr>
        <sz val="10"/>
        <rFont val="Noto Sans"/>
        <family val="2"/>
      </rPr>
      <t xml:space="preserve">年</t>
    </r>
  </si>
  <si>
    <t xml:space="preserve">三国時代</t>
  </si>
  <si>
    <r>
      <rPr>
        <sz val="10"/>
        <rFont val="ＭＳ Ｐゴシック"/>
        <family val="3"/>
        <charset val="128"/>
      </rPr>
      <t xml:space="preserve">0220</t>
    </r>
    <r>
      <rPr>
        <sz val="10"/>
        <rFont val="Noto Sans"/>
        <family val="2"/>
      </rPr>
      <t xml:space="preserve">年</t>
    </r>
  </si>
  <si>
    <t xml:space="preserve">しょく</t>
  </si>
  <si>
    <t xml:space="preserve">蜀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221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26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221</t>
    </r>
    <r>
      <rPr>
        <sz val="10"/>
        <rFont val="Noto Sans"/>
        <family val="2"/>
      </rPr>
      <t xml:space="preserve">年</t>
    </r>
  </si>
  <si>
    <t xml:space="preserve">ご</t>
  </si>
  <si>
    <t xml:space="preserve">呉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222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28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222</t>
    </r>
    <r>
      <rPr>
        <sz val="10"/>
        <rFont val="Noto Sans"/>
        <family val="2"/>
      </rPr>
      <t xml:space="preserve">年</t>
    </r>
  </si>
  <si>
    <t xml:space="preserve">にししん</t>
  </si>
  <si>
    <t xml:space="preserve">西晋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265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31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265</t>
    </r>
    <r>
      <rPr>
        <sz val="10"/>
        <rFont val="Noto Sans"/>
        <family val="2"/>
      </rPr>
      <t xml:space="preserve">年</t>
    </r>
  </si>
  <si>
    <t xml:space="preserve">ひがししん</t>
  </si>
  <si>
    <t xml:space="preserve">東晋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317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42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317</t>
    </r>
    <r>
      <rPr>
        <sz val="10"/>
        <rFont val="Noto Sans"/>
        <family val="2"/>
      </rPr>
      <t xml:space="preserve">年</t>
    </r>
  </si>
  <si>
    <t xml:space="preserve">そう</t>
  </si>
  <si>
    <t xml:space="preserve">宋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420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479</t>
    </r>
    <r>
      <rPr>
        <sz val="10"/>
        <rFont val="Noto Sans"/>
        <family val="2"/>
      </rPr>
      <t xml:space="preserve">年</t>
    </r>
  </si>
  <si>
    <t xml:space="preserve">南朝</t>
  </si>
  <si>
    <r>
      <rPr>
        <sz val="10"/>
        <rFont val="ＭＳ Ｐゴシック"/>
        <family val="3"/>
        <charset val="128"/>
      </rPr>
      <t xml:space="preserve">0420</t>
    </r>
    <r>
      <rPr>
        <sz val="10"/>
        <rFont val="Noto Sans"/>
        <family val="2"/>
      </rPr>
      <t xml:space="preserve">年</t>
    </r>
  </si>
  <si>
    <t xml:space="preserve">せい</t>
  </si>
  <si>
    <t xml:space="preserve">斉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479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50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479</t>
    </r>
    <r>
      <rPr>
        <sz val="10"/>
        <rFont val="Noto Sans"/>
        <family val="2"/>
      </rPr>
      <t xml:space="preserve">年</t>
    </r>
  </si>
  <si>
    <t xml:space="preserve">りょう</t>
  </si>
  <si>
    <t xml:space="preserve">梁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502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55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502</t>
    </r>
    <r>
      <rPr>
        <sz val="10"/>
        <rFont val="Noto Sans"/>
        <family val="2"/>
      </rPr>
      <t xml:space="preserve">年</t>
    </r>
  </si>
  <si>
    <t xml:space="preserve">ちん</t>
  </si>
  <si>
    <t xml:space="preserve">陳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557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58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557</t>
    </r>
    <r>
      <rPr>
        <sz val="10"/>
        <rFont val="Noto Sans"/>
        <family val="2"/>
      </rPr>
      <t xml:space="preserve">年</t>
    </r>
  </si>
  <si>
    <t xml:space="preserve">ほくぎ</t>
  </si>
  <si>
    <t xml:space="preserve">北魏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386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534</t>
    </r>
    <r>
      <rPr>
        <sz val="10"/>
        <rFont val="Noto Sans"/>
        <family val="2"/>
      </rPr>
      <t xml:space="preserve">年</t>
    </r>
  </si>
  <si>
    <t xml:space="preserve">北朝</t>
  </si>
  <si>
    <r>
      <rPr>
        <sz val="10"/>
        <rFont val="ＭＳ Ｐゴシック"/>
        <family val="3"/>
        <charset val="128"/>
      </rPr>
      <t xml:space="preserve">0386</t>
    </r>
    <r>
      <rPr>
        <sz val="10"/>
        <rFont val="Noto Sans"/>
        <family val="2"/>
      </rPr>
      <t xml:space="preserve">年</t>
    </r>
  </si>
  <si>
    <t xml:space="preserve">とうぎ</t>
  </si>
  <si>
    <t xml:space="preserve">東魏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534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55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534</t>
    </r>
    <r>
      <rPr>
        <sz val="10"/>
        <rFont val="Noto Sans"/>
        <family val="2"/>
      </rPr>
      <t xml:space="preserve">年</t>
    </r>
  </si>
  <si>
    <t xml:space="preserve">せいぎ</t>
  </si>
  <si>
    <t xml:space="preserve">西魏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535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55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535</t>
    </r>
    <r>
      <rPr>
        <sz val="10"/>
        <rFont val="Noto Sans"/>
        <family val="2"/>
      </rPr>
      <t xml:space="preserve">年</t>
    </r>
  </si>
  <si>
    <t xml:space="preserve">ほくせい</t>
  </si>
  <si>
    <t xml:space="preserve">北斉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550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57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550</t>
    </r>
    <r>
      <rPr>
        <sz val="10"/>
        <rFont val="Noto Sans"/>
        <family val="2"/>
      </rPr>
      <t xml:space="preserve">年</t>
    </r>
  </si>
  <si>
    <t xml:space="preserve">ほくしゅう</t>
  </si>
  <si>
    <t xml:space="preserve">北周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556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58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556</t>
    </r>
    <r>
      <rPr>
        <sz val="10"/>
        <rFont val="Noto Sans"/>
        <family val="2"/>
      </rPr>
      <t xml:space="preserve">年</t>
    </r>
  </si>
  <si>
    <t xml:space="preserve">ずい</t>
  </si>
  <si>
    <t xml:space="preserve">隋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581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61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581</t>
    </r>
    <r>
      <rPr>
        <sz val="10"/>
        <rFont val="Noto Sans"/>
        <family val="2"/>
      </rPr>
      <t xml:space="preserve">年</t>
    </r>
  </si>
  <si>
    <t xml:space="preserve">とう</t>
  </si>
  <si>
    <t xml:space="preserve">唐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618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90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618</t>
    </r>
    <r>
      <rPr>
        <sz val="10"/>
        <rFont val="Noto Sans"/>
        <family val="2"/>
      </rPr>
      <t xml:space="preserve">年</t>
    </r>
  </si>
  <si>
    <t xml:space="preserve">こうりょう</t>
  </si>
  <si>
    <t xml:space="preserve">後梁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907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923</t>
    </r>
    <r>
      <rPr>
        <sz val="10"/>
        <rFont val="Noto Sans"/>
        <family val="2"/>
      </rPr>
      <t xml:space="preserve">年</t>
    </r>
  </si>
  <si>
    <t xml:space="preserve">五代</t>
  </si>
  <si>
    <r>
      <rPr>
        <sz val="10"/>
        <rFont val="ＭＳ Ｐゴシック"/>
        <family val="3"/>
        <charset val="128"/>
      </rPr>
      <t xml:space="preserve">0907</t>
    </r>
    <r>
      <rPr>
        <sz val="10"/>
        <rFont val="Noto Sans"/>
        <family val="2"/>
      </rPr>
      <t xml:space="preserve">年</t>
    </r>
  </si>
  <si>
    <t xml:space="preserve">こうとう</t>
  </si>
  <si>
    <t xml:space="preserve">後唐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923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93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923</t>
    </r>
    <r>
      <rPr>
        <sz val="10"/>
        <rFont val="Noto Sans"/>
        <family val="2"/>
      </rPr>
      <t xml:space="preserve">年</t>
    </r>
  </si>
  <si>
    <t xml:space="preserve">こうしん</t>
  </si>
  <si>
    <t xml:space="preserve">後晋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936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94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93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947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95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947</t>
    </r>
    <r>
      <rPr>
        <sz val="10"/>
        <rFont val="Noto Sans"/>
        <family val="2"/>
      </rPr>
      <t xml:space="preserve">年</t>
    </r>
  </si>
  <si>
    <t xml:space="preserve">こうしゅう</t>
  </si>
  <si>
    <t xml:space="preserve">後周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951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96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951</t>
    </r>
    <r>
      <rPr>
        <sz val="10"/>
        <rFont val="Noto Sans"/>
        <family val="2"/>
      </rPr>
      <t xml:space="preserve">年</t>
    </r>
  </si>
  <si>
    <t xml:space="preserve">ほくそう</t>
  </si>
  <si>
    <t xml:space="preserve">北宋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960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1127</t>
    </r>
    <r>
      <rPr>
        <sz val="10"/>
        <rFont val="Noto Sans"/>
        <family val="2"/>
      </rPr>
      <t xml:space="preserve">年</t>
    </r>
  </si>
  <si>
    <t xml:space="preserve">なんそう</t>
  </si>
  <si>
    <t xml:space="preserve">南宋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127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127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1127</t>
    </r>
    <r>
      <rPr>
        <sz val="10"/>
        <rFont val="Noto Sans"/>
        <family val="2"/>
      </rPr>
      <t xml:space="preserve">年</t>
    </r>
  </si>
  <si>
    <t xml:space="preserve">きん</t>
  </si>
  <si>
    <t xml:space="preserve">金</t>
  </si>
  <si>
    <r>
      <rPr>
        <sz val="10"/>
        <rFont val="Noto Sans"/>
        <family val="2"/>
      </rPr>
      <t xml:space="preserve">金 </t>
    </r>
    <r>
      <rPr>
        <sz val="10"/>
        <rFont val="ＭＳ Ｐゴシック"/>
        <family val="3"/>
        <charset val="128"/>
      </rPr>
      <t xml:space="preserve">*</t>
    </r>
  </si>
  <si>
    <t xml:space="preserve">もんごる帝国</t>
  </si>
  <si>
    <t xml:space="preserve">モンゴル帝国</t>
  </si>
  <si>
    <r>
      <rPr>
        <sz val="10"/>
        <rFont val="Noto Sans"/>
        <family val="2"/>
      </rPr>
      <t xml:space="preserve">モンゴル帝国 </t>
    </r>
    <r>
      <rPr>
        <sz val="10"/>
        <rFont val="ＭＳ Ｐゴシック"/>
        <family val="3"/>
        <charset val="128"/>
      </rPr>
      <t xml:space="preserve">*</t>
    </r>
  </si>
  <si>
    <t xml:space="preserve">げん</t>
  </si>
  <si>
    <t xml:space="preserve">元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271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136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1271</t>
    </r>
    <r>
      <rPr>
        <sz val="10"/>
        <rFont val="Noto Sans"/>
        <family val="2"/>
      </rPr>
      <t xml:space="preserve">年</t>
    </r>
  </si>
  <si>
    <t xml:space="preserve">みん</t>
  </si>
  <si>
    <t xml:space="preserve">明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368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164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1368</t>
    </r>
    <r>
      <rPr>
        <sz val="10"/>
        <rFont val="Noto Sans"/>
        <family val="2"/>
      </rPr>
      <t xml:space="preserve">年</t>
    </r>
  </si>
  <si>
    <t xml:space="preserve">清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616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191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1616</t>
    </r>
    <r>
      <rPr>
        <sz val="10"/>
        <rFont val="Noto Sans"/>
        <family val="2"/>
      </rPr>
      <t xml:space="preserve">年</t>
    </r>
  </si>
  <si>
    <t xml:space="preserve">ちゅうかみんこく</t>
  </si>
  <si>
    <t xml:space="preserve">中華民国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91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1912</t>
    </r>
    <r>
      <rPr>
        <sz val="10"/>
        <rFont val="Noto Sans"/>
        <family val="2"/>
      </rPr>
      <t xml:space="preserve">年</t>
    </r>
  </si>
  <si>
    <t xml:space="preserve">ちゅうかじんみんきょうわこく</t>
  </si>
  <si>
    <t xml:space="preserve">中華人民共和国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949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</t>
    </r>
  </si>
  <si>
    <r>
      <rPr>
        <sz val="10"/>
        <rFont val="ＭＳ Ｐゴシック"/>
        <family val="3"/>
        <charset val="128"/>
      </rPr>
      <t xml:space="preserve">1949</t>
    </r>
    <r>
      <rPr>
        <sz val="10"/>
        <rFont val="Noto Sans"/>
        <family val="2"/>
      </rPr>
      <t xml:space="preserve">年</t>
    </r>
  </si>
  <si>
    <t xml:space="preserve">しこうてい</t>
  </si>
  <si>
    <t xml:space="preserve">始皇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247 - #0210</t>
    </r>
    <r>
      <rPr>
        <sz val="10"/>
        <rFont val="Noto Sans"/>
        <family val="2"/>
      </rPr>
      <t xml:space="preserve">　秦 </t>
    </r>
    <r>
      <rPr>
        <sz val="10"/>
        <rFont val="ＭＳ Ｐゴシック"/>
        <family val="3"/>
        <charset val="128"/>
      </rPr>
      <t xml:space="preserve">3-1   </t>
    </r>
  </si>
  <si>
    <r>
      <rPr>
        <sz val="10"/>
        <rFont val="ＭＳ Ｐゴシック"/>
        <family val="3"/>
        <charset val="128"/>
      </rPr>
      <t xml:space="preserve">#024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G-</t>
    </r>
    <r>
      <rPr>
        <sz val="10"/>
        <rFont val="Noto Sans"/>
        <family val="2"/>
      </rPr>
      <t xml:space="preserve">中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皇帝</t>
    </r>
  </si>
  <si>
    <t xml:space="preserve">にせいこうてい</t>
  </si>
  <si>
    <t xml:space="preserve">二世皇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210 - #0207</t>
    </r>
    <r>
      <rPr>
        <sz val="10"/>
        <rFont val="Noto Sans"/>
        <family val="2"/>
      </rPr>
      <t xml:space="preserve">　秦 </t>
    </r>
    <r>
      <rPr>
        <sz val="10"/>
        <rFont val="ＭＳ Ｐゴシック"/>
        <family val="3"/>
        <charset val="128"/>
      </rPr>
      <t xml:space="preserve">3-2   </t>
    </r>
  </si>
  <si>
    <r>
      <rPr>
        <sz val="10"/>
        <rFont val="ＭＳ Ｐゴシック"/>
        <family val="3"/>
        <charset val="128"/>
      </rPr>
      <t xml:space="preserve">#0210</t>
    </r>
    <r>
      <rPr>
        <sz val="10"/>
        <rFont val="Noto Sans"/>
        <family val="2"/>
      </rPr>
      <t xml:space="preserve">年</t>
    </r>
  </si>
  <si>
    <t xml:space="preserve">しんおう</t>
  </si>
  <si>
    <t xml:space="preserve">秦王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207 - #0206</t>
    </r>
    <r>
      <rPr>
        <sz val="10"/>
        <rFont val="Noto Sans"/>
        <family val="2"/>
      </rPr>
      <t xml:space="preserve">　秦 </t>
    </r>
    <r>
      <rPr>
        <sz val="10"/>
        <rFont val="ＭＳ Ｐゴシック"/>
        <family val="3"/>
        <charset val="128"/>
      </rPr>
      <t xml:space="preserve">3-3   </t>
    </r>
  </si>
  <si>
    <r>
      <rPr>
        <sz val="10"/>
        <rFont val="ＭＳ Ｐゴシック"/>
        <family val="3"/>
        <charset val="128"/>
      </rPr>
      <t xml:space="preserve">#0207</t>
    </r>
    <r>
      <rPr>
        <sz val="10"/>
        <rFont val="Noto Sans"/>
        <family val="2"/>
      </rPr>
      <t xml:space="preserve">年</t>
    </r>
  </si>
  <si>
    <t xml:space="preserve">こうそ（りゅうほう）</t>
  </si>
  <si>
    <t xml:space="preserve">高祖（劉邦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202 - #0195</t>
    </r>
    <r>
      <rPr>
        <sz val="10"/>
        <rFont val="Noto Sans"/>
        <family val="2"/>
      </rPr>
      <t xml:space="preserve">　前漢 </t>
    </r>
    <r>
      <rPr>
        <sz val="10"/>
        <rFont val="ＭＳ Ｐゴシック"/>
        <family val="3"/>
        <charset val="128"/>
      </rPr>
      <t xml:space="preserve">15-01   </t>
    </r>
  </si>
  <si>
    <r>
      <rPr>
        <sz val="10"/>
        <rFont val="ＭＳ Ｐゴシック"/>
        <family val="3"/>
        <charset val="128"/>
      </rPr>
      <t xml:space="preserve">#0202</t>
    </r>
    <r>
      <rPr>
        <sz val="10"/>
        <rFont val="Noto Sans"/>
        <family val="2"/>
      </rPr>
      <t xml:space="preserve">年</t>
    </r>
  </si>
  <si>
    <t xml:space="preserve">けいてい</t>
  </si>
  <si>
    <t xml:space="preserve">恵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195 - #0188</t>
    </r>
    <r>
      <rPr>
        <sz val="10"/>
        <rFont val="Noto Sans"/>
        <family val="2"/>
      </rPr>
      <t xml:space="preserve">　前漢 </t>
    </r>
    <r>
      <rPr>
        <sz val="10"/>
        <rFont val="ＭＳ Ｐゴシック"/>
        <family val="3"/>
        <charset val="128"/>
      </rPr>
      <t xml:space="preserve">15-02   </t>
    </r>
  </si>
  <si>
    <r>
      <rPr>
        <sz val="10"/>
        <rFont val="ＭＳ Ｐゴシック"/>
        <family val="3"/>
        <charset val="128"/>
      </rPr>
      <t xml:space="preserve">#0195</t>
    </r>
    <r>
      <rPr>
        <sz val="10"/>
        <rFont val="Noto Sans"/>
        <family val="2"/>
      </rPr>
      <t xml:space="preserve">年</t>
    </r>
  </si>
  <si>
    <t xml:space="preserve">しょうていきょう</t>
  </si>
  <si>
    <t xml:space="preserve">少帝恭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188 - #0184</t>
    </r>
    <r>
      <rPr>
        <sz val="10"/>
        <rFont val="Noto Sans"/>
        <family val="2"/>
      </rPr>
      <t xml:space="preserve">　前漢 </t>
    </r>
    <r>
      <rPr>
        <sz val="10"/>
        <rFont val="ＭＳ Ｐゴシック"/>
        <family val="3"/>
        <charset val="128"/>
      </rPr>
      <t xml:space="preserve">15-03   </t>
    </r>
  </si>
  <si>
    <r>
      <rPr>
        <sz val="10"/>
        <rFont val="ＭＳ Ｐゴシック"/>
        <family val="3"/>
        <charset val="128"/>
      </rPr>
      <t xml:space="preserve">#0188</t>
    </r>
    <r>
      <rPr>
        <sz val="10"/>
        <rFont val="Noto Sans"/>
        <family val="2"/>
      </rPr>
      <t xml:space="preserve">年</t>
    </r>
  </si>
  <si>
    <t xml:space="preserve">しょうていこう</t>
  </si>
  <si>
    <t xml:space="preserve">少帝弘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184 - #0180</t>
    </r>
    <r>
      <rPr>
        <sz val="10"/>
        <rFont val="Noto Sans"/>
        <family val="2"/>
      </rPr>
      <t xml:space="preserve">　前漢 </t>
    </r>
    <r>
      <rPr>
        <sz val="10"/>
        <rFont val="ＭＳ Ｐゴシック"/>
        <family val="3"/>
        <charset val="128"/>
      </rPr>
      <t xml:space="preserve">15-04   </t>
    </r>
  </si>
  <si>
    <r>
      <rPr>
        <sz val="10"/>
        <rFont val="ＭＳ Ｐゴシック"/>
        <family val="3"/>
        <charset val="128"/>
      </rPr>
      <t xml:space="preserve">#0184</t>
    </r>
    <r>
      <rPr>
        <sz val="10"/>
        <rFont val="Noto Sans"/>
        <family val="2"/>
      </rPr>
      <t xml:space="preserve">年</t>
    </r>
  </si>
  <si>
    <t xml:space="preserve">ぶんてい</t>
  </si>
  <si>
    <t xml:space="preserve">文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180 - #0157</t>
    </r>
    <r>
      <rPr>
        <sz val="10"/>
        <rFont val="Noto Sans"/>
        <family val="2"/>
      </rPr>
      <t xml:space="preserve">　前漢 </t>
    </r>
    <r>
      <rPr>
        <sz val="10"/>
        <rFont val="ＭＳ Ｐゴシック"/>
        <family val="3"/>
        <charset val="128"/>
      </rPr>
      <t xml:space="preserve">15-05   </t>
    </r>
  </si>
  <si>
    <r>
      <rPr>
        <sz val="10"/>
        <rFont val="ＭＳ Ｐゴシック"/>
        <family val="3"/>
        <charset val="128"/>
      </rPr>
      <t xml:space="preserve">#0180</t>
    </r>
    <r>
      <rPr>
        <sz val="10"/>
        <rFont val="Noto Sans"/>
        <family val="2"/>
      </rPr>
      <t xml:space="preserve">年</t>
    </r>
  </si>
  <si>
    <t xml:space="preserve">景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157 - #0141</t>
    </r>
    <r>
      <rPr>
        <sz val="10"/>
        <rFont val="Noto Sans"/>
        <family val="2"/>
      </rPr>
      <t xml:space="preserve">　前漢 </t>
    </r>
    <r>
      <rPr>
        <sz val="10"/>
        <rFont val="ＭＳ Ｐゴシック"/>
        <family val="3"/>
        <charset val="128"/>
      </rPr>
      <t xml:space="preserve">15-06   </t>
    </r>
  </si>
  <si>
    <r>
      <rPr>
        <sz val="10"/>
        <rFont val="ＭＳ Ｐゴシック"/>
        <family val="3"/>
        <charset val="128"/>
      </rPr>
      <t xml:space="preserve">#0157</t>
    </r>
    <r>
      <rPr>
        <sz val="10"/>
        <rFont val="Noto Sans"/>
        <family val="2"/>
      </rPr>
      <t xml:space="preserve">年</t>
    </r>
  </si>
  <si>
    <t xml:space="preserve">ぶてい</t>
  </si>
  <si>
    <t xml:space="preserve">武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141 - #0087</t>
    </r>
    <r>
      <rPr>
        <sz val="10"/>
        <rFont val="Noto Sans"/>
        <family val="2"/>
      </rPr>
      <t xml:space="preserve">　前漢 </t>
    </r>
    <r>
      <rPr>
        <sz val="10"/>
        <rFont val="ＭＳ Ｐゴシック"/>
        <family val="3"/>
        <charset val="128"/>
      </rPr>
      <t xml:space="preserve">15-07   </t>
    </r>
  </si>
  <si>
    <r>
      <rPr>
        <sz val="10"/>
        <rFont val="ＭＳ Ｐゴシック"/>
        <family val="3"/>
        <charset val="128"/>
      </rPr>
      <t xml:space="preserve">#0141</t>
    </r>
    <r>
      <rPr>
        <sz val="10"/>
        <rFont val="Noto Sans"/>
        <family val="2"/>
      </rPr>
      <t xml:space="preserve">年</t>
    </r>
  </si>
  <si>
    <t xml:space="preserve">しょうてい</t>
  </si>
  <si>
    <t xml:space="preserve">昭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087 - #0074</t>
    </r>
    <r>
      <rPr>
        <sz val="10"/>
        <rFont val="Noto Sans"/>
        <family val="2"/>
      </rPr>
      <t xml:space="preserve">　前漢 </t>
    </r>
    <r>
      <rPr>
        <sz val="10"/>
        <rFont val="ＭＳ Ｐゴシック"/>
        <family val="3"/>
        <charset val="128"/>
      </rPr>
      <t xml:space="preserve">15-08   </t>
    </r>
  </si>
  <si>
    <r>
      <rPr>
        <sz val="10"/>
        <rFont val="ＭＳ Ｐゴシック"/>
        <family val="3"/>
        <charset val="128"/>
      </rPr>
      <t xml:space="preserve">#0087</t>
    </r>
    <r>
      <rPr>
        <sz val="10"/>
        <rFont val="Noto Sans"/>
        <family val="2"/>
      </rPr>
      <t xml:space="preserve">年</t>
    </r>
  </si>
  <si>
    <t xml:space="preserve">はいてい</t>
  </si>
  <si>
    <t xml:space="preserve">廃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074 - </t>
    </r>
    <r>
      <rPr>
        <sz val="10"/>
        <rFont val="Noto Sans"/>
        <family val="2"/>
      </rPr>
      <t xml:space="preserve">　前漢 </t>
    </r>
    <r>
      <rPr>
        <sz val="10"/>
        <rFont val="ＭＳ Ｐゴシック"/>
        <family val="3"/>
        <charset val="128"/>
      </rPr>
      <t xml:space="preserve">15-09   </t>
    </r>
  </si>
  <si>
    <r>
      <rPr>
        <sz val="10"/>
        <rFont val="ＭＳ Ｐゴシック"/>
        <family val="3"/>
        <charset val="128"/>
      </rPr>
      <t xml:space="preserve">#007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a</t>
    </r>
  </si>
  <si>
    <t xml:space="preserve">せんてい</t>
  </si>
  <si>
    <t xml:space="preserve">宣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074 - #0049</t>
    </r>
    <r>
      <rPr>
        <sz val="10"/>
        <rFont val="Noto Sans"/>
        <family val="2"/>
      </rPr>
      <t xml:space="preserve">　前漢 </t>
    </r>
    <r>
      <rPr>
        <sz val="10"/>
        <rFont val="ＭＳ Ｐゴシック"/>
        <family val="3"/>
        <charset val="128"/>
      </rPr>
      <t xml:space="preserve">15-10   </t>
    </r>
  </si>
  <si>
    <r>
      <rPr>
        <sz val="10"/>
        <rFont val="ＭＳ Ｐゴシック"/>
        <family val="3"/>
        <charset val="128"/>
      </rPr>
      <t xml:space="preserve">#007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b</t>
    </r>
  </si>
  <si>
    <t xml:space="preserve">げんてい</t>
  </si>
  <si>
    <t xml:space="preserve">元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049 - #0033</t>
    </r>
    <r>
      <rPr>
        <sz val="10"/>
        <rFont val="Noto Sans"/>
        <family val="2"/>
      </rPr>
      <t xml:space="preserve">　前漢 </t>
    </r>
    <r>
      <rPr>
        <sz val="10"/>
        <rFont val="ＭＳ Ｐゴシック"/>
        <family val="3"/>
        <charset val="128"/>
      </rPr>
      <t xml:space="preserve">15-11   </t>
    </r>
  </si>
  <si>
    <r>
      <rPr>
        <sz val="10"/>
        <rFont val="ＭＳ Ｐゴシック"/>
        <family val="3"/>
        <charset val="128"/>
      </rPr>
      <t xml:space="preserve">#0049</t>
    </r>
    <r>
      <rPr>
        <sz val="10"/>
        <rFont val="Noto Sans"/>
        <family val="2"/>
      </rPr>
      <t xml:space="preserve">年</t>
    </r>
  </si>
  <si>
    <t xml:space="preserve">せいてい</t>
  </si>
  <si>
    <t xml:space="preserve">成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033 - #0007</t>
    </r>
    <r>
      <rPr>
        <sz val="10"/>
        <rFont val="Noto Sans"/>
        <family val="2"/>
      </rPr>
      <t xml:space="preserve">　前漢 </t>
    </r>
    <r>
      <rPr>
        <sz val="10"/>
        <rFont val="ＭＳ Ｐゴシック"/>
        <family val="3"/>
        <charset val="128"/>
      </rPr>
      <t xml:space="preserve">15-12   </t>
    </r>
  </si>
  <si>
    <r>
      <rPr>
        <sz val="10"/>
        <rFont val="ＭＳ Ｐゴシック"/>
        <family val="3"/>
        <charset val="128"/>
      </rPr>
      <t xml:space="preserve">#0033</t>
    </r>
    <r>
      <rPr>
        <sz val="10"/>
        <rFont val="Noto Sans"/>
        <family val="2"/>
      </rPr>
      <t xml:space="preserve">年</t>
    </r>
  </si>
  <si>
    <t xml:space="preserve">あいてい</t>
  </si>
  <si>
    <t xml:space="preserve">哀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007 - #0001</t>
    </r>
    <r>
      <rPr>
        <sz val="10"/>
        <rFont val="Noto Sans"/>
        <family val="2"/>
      </rPr>
      <t xml:space="preserve">　前漢 </t>
    </r>
    <r>
      <rPr>
        <sz val="10"/>
        <rFont val="ＭＳ Ｐゴシック"/>
        <family val="3"/>
        <charset val="128"/>
      </rPr>
      <t xml:space="preserve">15-13   </t>
    </r>
  </si>
  <si>
    <r>
      <rPr>
        <sz val="10"/>
        <rFont val="ＭＳ Ｐゴシック"/>
        <family val="3"/>
        <charset val="128"/>
      </rPr>
      <t xml:space="preserve">#0007</t>
    </r>
    <r>
      <rPr>
        <sz val="10"/>
        <rFont val="Noto Sans"/>
        <family val="2"/>
      </rPr>
      <t xml:space="preserve">年</t>
    </r>
  </si>
  <si>
    <t xml:space="preserve">へいてい</t>
  </si>
  <si>
    <t xml:space="preserve">平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#0001 - 0005</t>
    </r>
    <r>
      <rPr>
        <sz val="10"/>
        <rFont val="Noto Sans"/>
        <family val="2"/>
      </rPr>
      <t xml:space="preserve">　前漢 </t>
    </r>
    <r>
      <rPr>
        <sz val="10"/>
        <rFont val="ＭＳ Ｐゴシック"/>
        <family val="3"/>
        <charset val="128"/>
      </rPr>
      <t xml:space="preserve">15-14   </t>
    </r>
  </si>
  <si>
    <r>
      <rPr>
        <sz val="10"/>
        <rFont val="ＭＳ Ｐゴシック"/>
        <family val="3"/>
        <charset val="128"/>
      </rPr>
      <t xml:space="preserve">#0001</t>
    </r>
    <r>
      <rPr>
        <sz val="10"/>
        <rFont val="Noto Sans"/>
        <family val="2"/>
      </rPr>
      <t xml:space="preserve">年</t>
    </r>
  </si>
  <si>
    <t xml:space="preserve">じゅしえい</t>
  </si>
  <si>
    <t xml:space="preserve">孺子嬰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005 - 0008</t>
    </r>
    <r>
      <rPr>
        <sz val="10"/>
        <rFont val="Noto Sans"/>
        <family val="2"/>
      </rPr>
      <t xml:space="preserve">　前漢 </t>
    </r>
    <r>
      <rPr>
        <sz val="10"/>
        <rFont val="ＭＳ Ｐゴシック"/>
        <family val="3"/>
        <charset val="128"/>
      </rPr>
      <t xml:space="preserve">15-15   </t>
    </r>
  </si>
  <si>
    <r>
      <rPr>
        <sz val="10"/>
        <rFont val="ＭＳ Ｐゴシック"/>
        <family val="3"/>
        <charset val="128"/>
      </rPr>
      <t xml:space="preserve">0005</t>
    </r>
    <r>
      <rPr>
        <sz val="10"/>
        <rFont val="Noto Sans"/>
        <family val="2"/>
      </rPr>
      <t xml:space="preserve">年</t>
    </r>
  </si>
  <si>
    <t xml:space="preserve">こうぶてい（りゅうしゅう）</t>
  </si>
  <si>
    <t xml:space="preserve">光武帝（劉秀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027 - 0057</t>
    </r>
    <r>
      <rPr>
        <sz val="10"/>
        <rFont val="Noto Sans"/>
        <family val="2"/>
      </rPr>
      <t xml:space="preserve">　後漢 </t>
    </r>
    <r>
      <rPr>
        <sz val="10"/>
        <rFont val="ＭＳ Ｐゴシック"/>
        <family val="3"/>
        <charset val="128"/>
      </rPr>
      <t xml:space="preserve">14-1   </t>
    </r>
  </si>
  <si>
    <r>
      <rPr>
        <sz val="10"/>
        <rFont val="ＭＳ Ｐゴシック"/>
        <family val="3"/>
        <charset val="128"/>
      </rPr>
      <t xml:space="preserve">0027</t>
    </r>
    <r>
      <rPr>
        <sz val="10"/>
        <rFont val="Noto Sans"/>
        <family val="2"/>
      </rPr>
      <t xml:space="preserve">年</t>
    </r>
  </si>
  <si>
    <t xml:space="preserve">みんてい</t>
  </si>
  <si>
    <t xml:space="preserve">明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057 - 0075</t>
    </r>
    <r>
      <rPr>
        <sz val="10"/>
        <rFont val="Noto Sans"/>
        <family val="2"/>
      </rPr>
      <t xml:space="preserve">　後漢 </t>
    </r>
    <r>
      <rPr>
        <sz val="10"/>
        <rFont val="ＭＳ Ｐゴシック"/>
        <family val="3"/>
        <charset val="128"/>
      </rPr>
      <t xml:space="preserve">14-2   </t>
    </r>
  </si>
  <si>
    <r>
      <rPr>
        <sz val="10"/>
        <rFont val="ＭＳ Ｐゴシック"/>
        <family val="3"/>
        <charset val="128"/>
      </rPr>
      <t xml:space="preserve">0057</t>
    </r>
    <r>
      <rPr>
        <sz val="10"/>
        <rFont val="Noto Sans"/>
        <family val="2"/>
      </rPr>
      <t xml:space="preserve">年</t>
    </r>
  </si>
  <si>
    <t xml:space="preserve">章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075 - 0088</t>
    </r>
    <r>
      <rPr>
        <sz val="10"/>
        <rFont val="Noto Sans"/>
        <family val="2"/>
      </rPr>
      <t xml:space="preserve">　後漢 </t>
    </r>
    <r>
      <rPr>
        <sz val="10"/>
        <rFont val="ＭＳ Ｐゴシック"/>
        <family val="3"/>
        <charset val="128"/>
      </rPr>
      <t xml:space="preserve">14-3   </t>
    </r>
  </si>
  <si>
    <r>
      <rPr>
        <sz val="10"/>
        <rFont val="ＭＳ Ｐゴシック"/>
        <family val="3"/>
        <charset val="128"/>
      </rPr>
      <t xml:space="preserve">0075</t>
    </r>
    <r>
      <rPr>
        <sz val="10"/>
        <rFont val="Noto Sans"/>
        <family val="2"/>
      </rPr>
      <t xml:space="preserve">年</t>
    </r>
  </si>
  <si>
    <t xml:space="preserve">わてい</t>
  </si>
  <si>
    <t xml:space="preserve">和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088 - 0105</t>
    </r>
    <r>
      <rPr>
        <sz val="10"/>
        <rFont val="Noto Sans"/>
        <family val="2"/>
      </rPr>
      <t xml:space="preserve">　後漢 </t>
    </r>
    <r>
      <rPr>
        <sz val="10"/>
        <rFont val="ＭＳ Ｐゴシック"/>
        <family val="3"/>
        <charset val="128"/>
      </rPr>
      <t xml:space="preserve">14-4   </t>
    </r>
  </si>
  <si>
    <r>
      <rPr>
        <sz val="10"/>
        <rFont val="ＭＳ Ｐゴシック"/>
        <family val="3"/>
        <charset val="128"/>
      </rPr>
      <t xml:space="preserve">0088</t>
    </r>
    <r>
      <rPr>
        <sz val="10"/>
        <rFont val="Noto Sans"/>
        <family val="2"/>
      </rPr>
      <t xml:space="preserve">年</t>
    </r>
  </si>
  <si>
    <t xml:space="preserve">殤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105 - 0106</t>
    </r>
    <r>
      <rPr>
        <sz val="10"/>
        <rFont val="Noto Sans"/>
        <family val="2"/>
      </rPr>
      <t xml:space="preserve">　後漢 </t>
    </r>
    <r>
      <rPr>
        <sz val="10"/>
        <rFont val="ＭＳ Ｐゴシック"/>
        <family val="3"/>
        <charset val="128"/>
      </rPr>
      <t xml:space="preserve">14-5   </t>
    </r>
  </si>
  <si>
    <r>
      <rPr>
        <sz val="10"/>
        <rFont val="ＭＳ Ｐゴシック"/>
        <family val="3"/>
        <charset val="128"/>
      </rPr>
      <t xml:space="preserve">0105</t>
    </r>
    <r>
      <rPr>
        <sz val="10"/>
        <rFont val="Noto Sans"/>
        <family val="2"/>
      </rPr>
      <t xml:space="preserve">年</t>
    </r>
  </si>
  <si>
    <t xml:space="preserve">あんてい</t>
  </si>
  <si>
    <t xml:space="preserve">安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106 - 0125</t>
    </r>
    <r>
      <rPr>
        <sz val="10"/>
        <rFont val="Noto Sans"/>
        <family val="2"/>
      </rPr>
      <t xml:space="preserve">　後漢 </t>
    </r>
    <r>
      <rPr>
        <sz val="10"/>
        <rFont val="ＭＳ Ｐゴシック"/>
        <family val="3"/>
        <charset val="128"/>
      </rPr>
      <t xml:space="preserve">14-6   </t>
    </r>
  </si>
  <si>
    <r>
      <rPr>
        <sz val="10"/>
        <rFont val="ＭＳ Ｐゴシック"/>
        <family val="3"/>
        <charset val="128"/>
      </rPr>
      <t xml:space="preserve">0106</t>
    </r>
    <r>
      <rPr>
        <sz val="10"/>
        <rFont val="Noto Sans"/>
        <family val="2"/>
      </rPr>
      <t xml:space="preserve">年</t>
    </r>
  </si>
  <si>
    <t xml:space="preserve">少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125 - </t>
    </r>
    <r>
      <rPr>
        <sz val="10"/>
        <rFont val="Noto Sans"/>
        <family val="2"/>
      </rPr>
      <t xml:space="preserve">　後漢 </t>
    </r>
    <r>
      <rPr>
        <sz val="10"/>
        <rFont val="ＭＳ Ｐゴシック"/>
        <family val="3"/>
        <charset val="128"/>
      </rPr>
      <t xml:space="preserve">14-7   </t>
    </r>
  </si>
  <si>
    <r>
      <rPr>
        <sz val="10"/>
        <rFont val="ＭＳ Ｐゴシック"/>
        <family val="3"/>
        <charset val="128"/>
      </rPr>
      <t xml:space="preserve">012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a</t>
    </r>
  </si>
  <si>
    <t xml:space="preserve">じゅんてい</t>
  </si>
  <si>
    <t xml:space="preserve">順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125 - 0144</t>
    </r>
    <r>
      <rPr>
        <sz val="10"/>
        <rFont val="Noto Sans"/>
        <family val="2"/>
      </rPr>
      <t xml:space="preserve">　後漢 </t>
    </r>
    <r>
      <rPr>
        <sz val="10"/>
        <rFont val="ＭＳ Ｐゴシック"/>
        <family val="3"/>
        <charset val="128"/>
      </rPr>
      <t xml:space="preserve">14-8   </t>
    </r>
  </si>
  <si>
    <r>
      <rPr>
        <sz val="10"/>
        <rFont val="ＭＳ Ｐゴシック"/>
        <family val="3"/>
        <charset val="128"/>
      </rPr>
      <t xml:space="preserve">012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b</t>
    </r>
  </si>
  <si>
    <t xml:space="preserve">おきてい</t>
  </si>
  <si>
    <t xml:space="preserve">沖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144 - 0145</t>
    </r>
    <r>
      <rPr>
        <sz val="10"/>
        <rFont val="Noto Sans"/>
        <family val="2"/>
      </rPr>
      <t xml:space="preserve">　後漢 </t>
    </r>
    <r>
      <rPr>
        <sz val="10"/>
        <rFont val="ＭＳ Ｐゴシック"/>
        <family val="3"/>
        <charset val="128"/>
      </rPr>
      <t xml:space="preserve">14-9   </t>
    </r>
  </si>
  <si>
    <r>
      <rPr>
        <sz val="10"/>
        <rFont val="ＭＳ Ｐゴシック"/>
        <family val="3"/>
        <charset val="128"/>
      </rPr>
      <t xml:space="preserve">0144</t>
    </r>
    <r>
      <rPr>
        <sz val="10"/>
        <rFont val="Noto Sans"/>
        <family val="2"/>
      </rPr>
      <t xml:space="preserve">年</t>
    </r>
  </si>
  <si>
    <t xml:space="preserve">しつてい</t>
  </si>
  <si>
    <t xml:space="preserve">質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145 - 0146</t>
    </r>
    <r>
      <rPr>
        <sz val="10"/>
        <rFont val="Noto Sans"/>
        <family val="2"/>
      </rPr>
      <t xml:space="preserve">　後漢 </t>
    </r>
    <r>
      <rPr>
        <sz val="10"/>
        <rFont val="ＭＳ Ｐゴシック"/>
        <family val="3"/>
        <charset val="128"/>
      </rPr>
      <t xml:space="preserve">14-10   </t>
    </r>
  </si>
  <si>
    <r>
      <rPr>
        <sz val="10"/>
        <rFont val="ＭＳ Ｐゴシック"/>
        <family val="3"/>
        <charset val="128"/>
      </rPr>
      <t xml:space="preserve">0145</t>
    </r>
    <r>
      <rPr>
        <sz val="10"/>
        <rFont val="Noto Sans"/>
        <family val="2"/>
      </rPr>
      <t xml:space="preserve">年</t>
    </r>
  </si>
  <si>
    <t xml:space="preserve">かんてい</t>
  </si>
  <si>
    <t xml:space="preserve">桓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146 - 0167</t>
    </r>
    <r>
      <rPr>
        <sz val="10"/>
        <rFont val="Noto Sans"/>
        <family val="2"/>
      </rPr>
      <t xml:space="preserve">　後漢 </t>
    </r>
    <r>
      <rPr>
        <sz val="10"/>
        <rFont val="ＭＳ Ｐゴシック"/>
        <family val="3"/>
        <charset val="128"/>
      </rPr>
      <t xml:space="preserve">14-11   </t>
    </r>
  </si>
  <si>
    <r>
      <rPr>
        <sz val="10"/>
        <rFont val="ＭＳ Ｐゴシック"/>
        <family val="3"/>
        <charset val="128"/>
      </rPr>
      <t xml:space="preserve">0146</t>
    </r>
    <r>
      <rPr>
        <sz val="10"/>
        <rFont val="Noto Sans"/>
        <family val="2"/>
      </rPr>
      <t xml:space="preserve">年</t>
    </r>
  </si>
  <si>
    <t xml:space="preserve">れいてい</t>
  </si>
  <si>
    <t xml:space="preserve">霊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167 - 0189</t>
    </r>
    <r>
      <rPr>
        <sz val="10"/>
        <rFont val="Noto Sans"/>
        <family val="2"/>
      </rPr>
      <t xml:space="preserve">　後漢 </t>
    </r>
    <r>
      <rPr>
        <sz val="10"/>
        <rFont val="ＭＳ Ｐゴシック"/>
        <family val="3"/>
        <charset val="128"/>
      </rPr>
      <t xml:space="preserve">14-12   </t>
    </r>
  </si>
  <si>
    <r>
      <rPr>
        <sz val="10"/>
        <rFont val="ＭＳ Ｐゴシック"/>
        <family val="3"/>
        <charset val="128"/>
      </rPr>
      <t xml:space="preserve">016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189 - </t>
    </r>
    <r>
      <rPr>
        <sz val="10"/>
        <rFont val="Noto Sans"/>
        <family val="2"/>
      </rPr>
      <t xml:space="preserve">　後漢 </t>
    </r>
    <r>
      <rPr>
        <sz val="10"/>
        <rFont val="ＭＳ Ｐゴシック"/>
        <family val="3"/>
        <charset val="128"/>
      </rPr>
      <t xml:space="preserve">14-13   </t>
    </r>
  </si>
  <si>
    <r>
      <rPr>
        <sz val="10"/>
        <rFont val="ＭＳ Ｐゴシック"/>
        <family val="3"/>
        <charset val="128"/>
      </rPr>
      <t xml:space="preserve">018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a</t>
    </r>
  </si>
  <si>
    <t xml:space="preserve">けんてい</t>
  </si>
  <si>
    <t xml:space="preserve">献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189 - 0220</t>
    </r>
    <r>
      <rPr>
        <sz val="10"/>
        <rFont val="Noto Sans"/>
        <family val="2"/>
      </rPr>
      <t xml:space="preserve">　後漢 </t>
    </r>
    <r>
      <rPr>
        <sz val="10"/>
        <rFont val="ＭＳ Ｐゴシック"/>
        <family val="3"/>
        <charset val="128"/>
      </rPr>
      <t xml:space="preserve">14-14   </t>
    </r>
  </si>
  <si>
    <r>
      <rPr>
        <sz val="10"/>
        <rFont val="ＭＳ Ｐゴシック"/>
        <family val="3"/>
        <charset val="128"/>
      </rPr>
      <t xml:space="preserve">018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b</t>
    </r>
  </si>
  <si>
    <t xml:space="preserve">ぶてい（しばえん）</t>
  </si>
  <si>
    <t xml:space="preserve">武帝（司馬炎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265 - 0290</t>
    </r>
    <r>
      <rPr>
        <sz val="10"/>
        <rFont val="Noto Sans"/>
        <family val="2"/>
      </rPr>
      <t xml:space="preserve">　西晋 </t>
    </r>
    <r>
      <rPr>
        <sz val="10"/>
        <rFont val="ＭＳ Ｐゴシック"/>
        <family val="3"/>
        <charset val="128"/>
      </rPr>
      <t xml:space="preserve">4-1   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290 - 0306</t>
    </r>
    <r>
      <rPr>
        <sz val="10"/>
        <rFont val="Noto Sans"/>
        <family val="2"/>
      </rPr>
      <t xml:space="preserve">　西晋 </t>
    </r>
    <r>
      <rPr>
        <sz val="10"/>
        <rFont val="ＭＳ Ｐゴシック"/>
        <family val="3"/>
        <charset val="128"/>
      </rPr>
      <t xml:space="preserve">4-2   </t>
    </r>
  </si>
  <si>
    <r>
      <rPr>
        <sz val="10"/>
        <rFont val="ＭＳ Ｐゴシック"/>
        <family val="3"/>
        <charset val="128"/>
      </rPr>
      <t xml:space="preserve">0290</t>
    </r>
    <r>
      <rPr>
        <sz val="10"/>
        <rFont val="Noto Sans"/>
        <family val="2"/>
      </rPr>
      <t xml:space="preserve">年</t>
    </r>
  </si>
  <si>
    <t xml:space="preserve">かいてい</t>
  </si>
  <si>
    <t xml:space="preserve">懐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306 - 0313</t>
    </r>
    <r>
      <rPr>
        <sz val="10"/>
        <rFont val="Noto Sans"/>
        <family val="2"/>
      </rPr>
      <t xml:space="preserve">　西晋 </t>
    </r>
    <r>
      <rPr>
        <sz val="10"/>
        <rFont val="ＭＳ Ｐゴシック"/>
        <family val="3"/>
        <charset val="128"/>
      </rPr>
      <t xml:space="preserve">4-3   </t>
    </r>
  </si>
  <si>
    <t xml:space="preserve">びんてい</t>
  </si>
  <si>
    <t xml:space="preserve">愍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313 - 0316</t>
    </r>
    <r>
      <rPr>
        <sz val="10"/>
        <rFont val="Noto Sans"/>
        <family val="2"/>
      </rPr>
      <t xml:space="preserve">　西晋 </t>
    </r>
    <r>
      <rPr>
        <sz val="10"/>
        <rFont val="ＭＳ Ｐゴシック"/>
        <family val="3"/>
        <charset val="128"/>
      </rPr>
      <t xml:space="preserve">4-4   </t>
    </r>
  </si>
  <si>
    <r>
      <rPr>
        <sz val="10"/>
        <rFont val="ＭＳ Ｐゴシック"/>
        <family val="3"/>
        <charset val="128"/>
      </rPr>
      <t xml:space="preserve">0313</t>
    </r>
    <r>
      <rPr>
        <sz val="10"/>
        <rFont val="Noto Sans"/>
        <family val="2"/>
      </rPr>
      <t xml:space="preserve">年</t>
    </r>
  </si>
  <si>
    <t xml:space="preserve">げんてい（しばえい）</t>
  </si>
  <si>
    <t xml:space="preserve">元帝（司馬睿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318 - 0322</t>
    </r>
    <r>
      <rPr>
        <sz val="10"/>
        <rFont val="Noto Sans"/>
        <family val="2"/>
      </rPr>
      <t xml:space="preserve">　東晋 </t>
    </r>
    <r>
      <rPr>
        <sz val="10"/>
        <rFont val="ＭＳ Ｐゴシック"/>
        <family val="3"/>
        <charset val="128"/>
      </rPr>
      <t xml:space="preserve">11-01   </t>
    </r>
  </si>
  <si>
    <r>
      <rPr>
        <sz val="10"/>
        <rFont val="ＭＳ Ｐゴシック"/>
        <family val="3"/>
        <charset val="128"/>
      </rPr>
      <t xml:space="preserve">031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322 - 0325</t>
    </r>
    <r>
      <rPr>
        <sz val="10"/>
        <rFont val="Noto Sans"/>
        <family val="2"/>
      </rPr>
      <t xml:space="preserve">　東晋 </t>
    </r>
    <r>
      <rPr>
        <sz val="10"/>
        <rFont val="ＭＳ Ｐゴシック"/>
        <family val="3"/>
        <charset val="128"/>
      </rPr>
      <t xml:space="preserve">11-02   </t>
    </r>
  </si>
  <si>
    <r>
      <rPr>
        <sz val="10"/>
        <rFont val="ＭＳ Ｐゴシック"/>
        <family val="3"/>
        <charset val="128"/>
      </rPr>
      <t xml:space="preserve">032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325 - 0342</t>
    </r>
    <r>
      <rPr>
        <sz val="10"/>
        <rFont val="Noto Sans"/>
        <family val="2"/>
      </rPr>
      <t xml:space="preserve">　東晋 </t>
    </r>
    <r>
      <rPr>
        <sz val="10"/>
        <rFont val="ＭＳ Ｐゴシック"/>
        <family val="3"/>
        <charset val="128"/>
      </rPr>
      <t xml:space="preserve">11-03   </t>
    </r>
  </si>
  <si>
    <r>
      <rPr>
        <sz val="10"/>
        <rFont val="ＭＳ Ｐゴシック"/>
        <family val="3"/>
        <charset val="128"/>
      </rPr>
      <t xml:space="preserve">0325</t>
    </r>
    <r>
      <rPr>
        <sz val="10"/>
        <rFont val="Noto Sans"/>
        <family val="2"/>
      </rPr>
      <t xml:space="preserve">年</t>
    </r>
  </si>
  <si>
    <t xml:space="preserve">こうてい</t>
  </si>
  <si>
    <t xml:space="preserve">康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342 - 0344</t>
    </r>
    <r>
      <rPr>
        <sz val="10"/>
        <rFont val="Noto Sans"/>
        <family val="2"/>
      </rPr>
      <t xml:space="preserve">　東晋 </t>
    </r>
    <r>
      <rPr>
        <sz val="10"/>
        <rFont val="ＭＳ Ｐゴシック"/>
        <family val="3"/>
        <charset val="128"/>
      </rPr>
      <t xml:space="preserve">11-04   </t>
    </r>
  </si>
  <si>
    <r>
      <rPr>
        <sz val="10"/>
        <rFont val="ＭＳ Ｐゴシック"/>
        <family val="3"/>
        <charset val="128"/>
      </rPr>
      <t xml:space="preserve">0342</t>
    </r>
    <r>
      <rPr>
        <sz val="10"/>
        <rFont val="Noto Sans"/>
        <family val="2"/>
      </rPr>
      <t xml:space="preserve">年</t>
    </r>
  </si>
  <si>
    <t xml:space="preserve">ぼくてい</t>
  </si>
  <si>
    <t xml:space="preserve">穆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344 - 0361</t>
    </r>
    <r>
      <rPr>
        <sz val="10"/>
        <rFont val="Noto Sans"/>
        <family val="2"/>
      </rPr>
      <t xml:space="preserve">　東晋 </t>
    </r>
    <r>
      <rPr>
        <sz val="10"/>
        <rFont val="ＭＳ Ｐゴシック"/>
        <family val="3"/>
        <charset val="128"/>
      </rPr>
      <t xml:space="preserve">11-05   </t>
    </r>
  </si>
  <si>
    <r>
      <rPr>
        <sz val="10"/>
        <rFont val="ＭＳ Ｐゴシック"/>
        <family val="3"/>
        <charset val="128"/>
      </rPr>
      <t xml:space="preserve">034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361 - 0365</t>
    </r>
    <r>
      <rPr>
        <sz val="10"/>
        <rFont val="Noto Sans"/>
        <family val="2"/>
      </rPr>
      <t xml:space="preserve">　東晋 </t>
    </r>
    <r>
      <rPr>
        <sz val="10"/>
        <rFont val="ＭＳ Ｐゴシック"/>
        <family val="3"/>
        <charset val="128"/>
      </rPr>
      <t xml:space="preserve">11-06   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365 - 0371</t>
    </r>
    <r>
      <rPr>
        <sz val="10"/>
        <rFont val="Noto Sans"/>
        <family val="2"/>
      </rPr>
      <t xml:space="preserve">　東晋 </t>
    </r>
    <r>
      <rPr>
        <sz val="10"/>
        <rFont val="ＭＳ Ｐゴシック"/>
        <family val="3"/>
        <charset val="128"/>
      </rPr>
      <t xml:space="preserve">11-07   </t>
    </r>
  </si>
  <si>
    <r>
      <rPr>
        <sz val="10"/>
        <rFont val="ＭＳ Ｐゴシック"/>
        <family val="3"/>
        <charset val="128"/>
      </rPr>
      <t xml:space="preserve">0365</t>
    </r>
    <r>
      <rPr>
        <sz val="10"/>
        <rFont val="Noto Sans"/>
        <family val="2"/>
      </rPr>
      <t xml:space="preserve">年</t>
    </r>
  </si>
  <si>
    <t xml:space="preserve">かんぶてい</t>
  </si>
  <si>
    <t xml:space="preserve">簡武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371 - 0372</t>
    </r>
    <r>
      <rPr>
        <sz val="10"/>
        <rFont val="Noto Sans"/>
        <family val="2"/>
      </rPr>
      <t xml:space="preserve">　東晋 </t>
    </r>
    <r>
      <rPr>
        <sz val="10"/>
        <rFont val="ＭＳ Ｐゴシック"/>
        <family val="3"/>
        <charset val="128"/>
      </rPr>
      <t xml:space="preserve">11-08   </t>
    </r>
  </si>
  <si>
    <r>
      <rPr>
        <sz val="10"/>
        <rFont val="ＭＳ Ｐゴシック"/>
        <family val="3"/>
        <charset val="128"/>
      </rPr>
      <t xml:space="preserve">0371</t>
    </r>
    <r>
      <rPr>
        <sz val="10"/>
        <rFont val="Noto Sans"/>
        <family val="2"/>
      </rPr>
      <t xml:space="preserve">年</t>
    </r>
  </si>
  <si>
    <t xml:space="preserve">こうぶてい</t>
  </si>
  <si>
    <t xml:space="preserve">考武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372 - 0396</t>
    </r>
    <r>
      <rPr>
        <sz val="10"/>
        <rFont val="Noto Sans"/>
        <family val="2"/>
      </rPr>
      <t xml:space="preserve">　東晋 </t>
    </r>
    <r>
      <rPr>
        <sz val="10"/>
        <rFont val="ＭＳ Ｐゴシック"/>
        <family val="3"/>
        <charset val="128"/>
      </rPr>
      <t xml:space="preserve">11-09   </t>
    </r>
  </si>
  <si>
    <r>
      <rPr>
        <sz val="10"/>
        <rFont val="ＭＳ Ｐゴシック"/>
        <family val="3"/>
        <charset val="128"/>
      </rPr>
      <t xml:space="preserve">037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396 - 0418</t>
    </r>
    <r>
      <rPr>
        <sz val="10"/>
        <rFont val="Noto Sans"/>
        <family val="2"/>
      </rPr>
      <t xml:space="preserve">　東晋 </t>
    </r>
    <r>
      <rPr>
        <sz val="10"/>
        <rFont val="ＭＳ Ｐゴシック"/>
        <family val="3"/>
        <charset val="128"/>
      </rPr>
      <t xml:space="preserve">11-10   </t>
    </r>
  </si>
  <si>
    <r>
      <rPr>
        <sz val="10"/>
        <rFont val="ＭＳ Ｐゴシック"/>
        <family val="3"/>
        <charset val="128"/>
      </rPr>
      <t xml:space="preserve">0396</t>
    </r>
    <r>
      <rPr>
        <sz val="10"/>
        <rFont val="Noto Sans"/>
        <family val="2"/>
      </rPr>
      <t xml:space="preserve">年</t>
    </r>
  </si>
  <si>
    <t xml:space="preserve">きょうてい</t>
  </si>
  <si>
    <t xml:space="preserve">恭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418 - 0420</t>
    </r>
    <r>
      <rPr>
        <sz val="10"/>
        <rFont val="Noto Sans"/>
        <family val="2"/>
      </rPr>
      <t xml:space="preserve">　東晋 </t>
    </r>
    <r>
      <rPr>
        <sz val="10"/>
        <rFont val="ＭＳ Ｐゴシック"/>
        <family val="3"/>
        <charset val="128"/>
      </rPr>
      <t xml:space="preserve">11-11   </t>
    </r>
  </si>
  <si>
    <r>
      <rPr>
        <sz val="10"/>
        <rFont val="ＭＳ Ｐゴシック"/>
        <family val="3"/>
        <charset val="128"/>
      </rPr>
      <t xml:space="preserve">0418</t>
    </r>
    <r>
      <rPr>
        <sz val="10"/>
        <rFont val="Noto Sans"/>
        <family val="2"/>
      </rPr>
      <t xml:space="preserve">年</t>
    </r>
  </si>
  <si>
    <t xml:space="preserve">ぶんてい（ようけん）</t>
  </si>
  <si>
    <t xml:space="preserve">文帝（楊堅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581 - 0604</t>
    </r>
    <r>
      <rPr>
        <sz val="10"/>
        <rFont val="Noto Sans"/>
        <family val="2"/>
      </rPr>
      <t xml:space="preserve">　隋 </t>
    </r>
    <r>
      <rPr>
        <sz val="10"/>
        <rFont val="ＭＳ Ｐゴシック"/>
        <family val="3"/>
        <charset val="128"/>
      </rPr>
      <t xml:space="preserve">4-1   </t>
    </r>
  </si>
  <si>
    <t xml:space="preserve">ようだい</t>
  </si>
  <si>
    <t xml:space="preserve">煬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604 - 0618</t>
    </r>
    <r>
      <rPr>
        <sz val="10"/>
        <rFont val="Noto Sans"/>
        <family val="2"/>
      </rPr>
      <t xml:space="preserve">　隋 </t>
    </r>
    <r>
      <rPr>
        <sz val="10"/>
        <rFont val="ＭＳ Ｐゴシック"/>
        <family val="3"/>
        <charset val="128"/>
      </rPr>
      <t xml:space="preserve">4-2   </t>
    </r>
  </si>
  <si>
    <r>
      <rPr>
        <sz val="10"/>
        <rFont val="ＭＳ Ｐゴシック"/>
        <family val="3"/>
        <charset val="128"/>
      </rPr>
      <t xml:space="preserve">0604</t>
    </r>
    <r>
      <rPr>
        <sz val="10"/>
        <rFont val="Noto Sans"/>
        <family val="2"/>
      </rPr>
      <t xml:space="preserve">年</t>
    </r>
  </si>
  <si>
    <t xml:space="preserve">きょうてい（侑）</t>
  </si>
  <si>
    <t xml:space="preserve">恭帝（侑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618 - </t>
    </r>
    <r>
      <rPr>
        <sz val="10"/>
        <rFont val="Noto Sans"/>
        <family val="2"/>
      </rPr>
      <t xml:space="preserve">　隋 </t>
    </r>
    <r>
      <rPr>
        <sz val="10"/>
        <rFont val="ＭＳ Ｐゴシック"/>
        <family val="3"/>
        <charset val="128"/>
      </rPr>
      <t xml:space="preserve">4-3   </t>
    </r>
  </si>
  <si>
    <r>
      <rPr>
        <sz val="10"/>
        <rFont val="ＭＳ Ｐゴシック"/>
        <family val="3"/>
        <charset val="128"/>
      </rPr>
      <t xml:space="preserve">06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a</t>
    </r>
  </si>
  <si>
    <t xml:space="preserve">きょうてい侗）</t>
  </si>
  <si>
    <t xml:space="preserve">恭帝（侗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618 - 0619</t>
    </r>
    <r>
      <rPr>
        <sz val="10"/>
        <rFont val="Noto Sans"/>
        <family val="2"/>
      </rPr>
      <t xml:space="preserve">　隋 </t>
    </r>
    <r>
      <rPr>
        <sz val="10"/>
        <rFont val="ＭＳ Ｐゴシック"/>
        <family val="3"/>
        <charset val="128"/>
      </rPr>
      <t xml:space="preserve">4-4   </t>
    </r>
  </si>
  <si>
    <r>
      <rPr>
        <sz val="10"/>
        <rFont val="ＭＳ Ｐゴシック"/>
        <family val="3"/>
        <charset val="128"/>
      </rPr>
      <t xml:space="preserve">06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b</t>
    </r>
  </si>
  <si>
    <t xml:space="preserve">こうそ（りえん）</t>
  </si>
  <si>
    <t xml:space="preserve">高祖（李淵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618 - 0626</t>
    </r>
    <r>
      <rPr>
        <sz val="10"/>
        <rFont val="Noto Sans"/>
        <family val="2"/>
      </rPr>
      <t xml:space="preserve">　唐 </t>
    </r>
    <r>
      <rPr>
        <sz val="10"/>
        <rFont val="ＭＳ Ｐゴシック"/>
        <family val="3"/>
        <charset val="128"/>
      </rPr>
      <t xml:space="preserve">20-01   </t>
    </r>
  </si>
  <si>
    <t xml:space="preserve">たいそう（りせいみん）</t>
  </si>
  <si>
    <t xml:space="preserve">太宗（李世民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626 - 0649</t>
    </r>
    <r>
      <rPr>
        <sz val="10"/>
        <rFont val="Noto Sans"/>
        <family val="2"/>
      </rPr>
      <t xml:space="preserve">　唐 </t>
    </r>
    <r>
      <rPr>
        <sz val="10"/>
        <rFont val="ＭＳ Ｐゴシック"/>
        <family val="3"/>
        <charset val="128"/>
      </rPr>
      <t xml:space="preserve">20-02   </t>
    </r>
  </si>
  <si>
    <r>
      <rPr>
        <sz val="10"/>
        <rFont val="ＭＳ Ｐゴシック"/>
        <family val="3"/>
        <charset val="128"/>
      </rPr>
      <t xml:space="preserve">0626</t>
    </r>
    <r>
      <rPr>
        <sz val="10"/>
        <rFont val="Noto Sans"/>
        <family val="2"/>
      </rPr>
      <t xml:space="preserve">年</t>
    </r>
  </si>
  <si>
    <t xml:space="preserve">こうそう</t>
  </si>
  <si>
    <t xml:space="preserve">高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649 - 0683</t>
    </r>
    <r>
      <rPr>
        <sz val="10"/>
        <rFont val="Noto Sans"/>
        <family val="2"/>
      </rPr>
      <t xml:space="preserve">　唐 </t>
    </r>
    <r>
      <rPr>
        <sz val="10"/>
        <rFont val="ＭＳ Ｐゴシック"/>
        <family val="3"/>
        <charset val="128"/>
      </rPr>
      <t xml:space="preserve">20-03   </t>
    </r>
  </si>
  <si>
    <r>
      <rPr>
        <sz val="10"/>
        <rFont val="ＭＳ Ｐゴシック"/>
        <family val="3"/>
        <charset val="128"/>
      </rPr>
      <t xml:space="preserve">0649</t>
    </r>
    <r>
      <rPr>
        <sz val="10"/>
        <rFont val="Noto Sans"/>
        <family val="2"/>
      </rPr>
      <t xml:space="preserve">年</t>
    </r>
  </si>
  <si>
    <t xml:space="preserve">ちゅういそう</t>
  </si>
  <si>
    <t xml:space="preserve">中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683 - </t>
    </r>
    <r>
      <rPr>
        <sz val="10"/>
        <rFont val="Noto Sans"/>
        <family val="2"/>
      </rPr>
      <t xml:space="preserve">　唐 </t>
    </r>
    <r>
      <rPr>
        <sz val="10"/>
        <rFont val="ＭＳ Ｐゴシック"/>
        <family val="3"/>
        <charset val="128"/>
      </rPr>
      <t xml:space="preserve">20-04   </t>
    </r>
  </si>
  <si>
    <r>
      <rPr>
        <sz val="10"/>
        <rFont val="ＭＳ Ｐゴシック"/>
        <family val="3"/>
        <charset val="128"/>
      </rPr>
      <t xml:space="preserve">0683</t>
    </r>
    <r>
      <rPr>
        <sz val="10"/>
        <rFont val="Noto Sans"/>
        <family val="2"/>
      </rPr>
      <t xml:space="preserve">年</t>
    </r>
  </si>
  <si>
    <t xml:space="preserve">えいそう</t>
  </si>
  <si>
    <t xml:space="preserve">睿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684 - </t>
    </r>
    <r>
      <rPr>
        <sz val="10"/>
        <rFont val="Noto Sans"/>
        <family val="2"/>
      </rPr>
      <t xml:space="preserve">　唐 </t>
    </r>
    <r>
      <rPr>
        <sz val="10"/>
        <rFont val="ＭＳ Ｐゴシック"/>
        <family val="3"/>
        <charset val="128"/>
      </rPr>
      <t xml:space="preserve">20-05   </t>
    </r>
  </si>
  <si>
    <r>
      <rPr>
        <sz val="10"/>
        <rFont val="ＭＳ Ｐゴシック"/>
        <family val="3"/>
        <charset val="128"/>
      </rPr>
      <t xml:space="preserve">0684</t>
    </r>
    <r>
      <rPr>
        <sz val="10"/>
        <rFont val="Noto Sans"/>
        <family val="2"/>
      </rPr>
      <t xml:space="preserve">年</t>
    </r>
  </si>
  <si>
    <t xml:space="preserve">げんそう</t>
  </si>
  <si>
    <t xml:space="preserve">玄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712 - 0756</t>
    </r>
    <r>
      <rPr>
        <sz val="10"/>
        <rFont val="Noto Sans"/>
        <family val="2"/>
      </rPr>
      <t xml:space="preserve">　唐 </t>
    </r>
    <r>
      <rPr>
        <sz val="10"/>
        <rFont val="ＭＳ Ｐゴシック"/>
        <family val="3"/>
        <charset val="128"/>
      </rPr>
      <t xml:space="preserve">20-06   </t>
    </r>
  </si>
  <si>
    <r>
      <rPr>
        <sz val="10"/>
        <rFont val="ＭＳ Ｐゴシック"/>
        <family val="3"/>
        <charset val="128"/>
      </rPr>
      <t xml:space="preserve">0712</t>
    </r>
    <r>
      <rPr>
        <sz val="10"/>
        <rFont val="Noto Sans"/>
        <family val="2"/>
      </rPr>
      <t xml:space="preserve">年</t>
    </r>
  </si>
  <si>
    <t xml:space="preserve">しゅくそう</t>
  </si>
  <si>
    <t xml:space="preserve">粛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756 - 0762</t>
    </r>
    <r>
      <rPr>
        <sz val="10"/>
        <rFont val="Noto Sans"/>
        <family val="2"/>
      </rPr>
      <t xml:space="preserve">　唐 </t>
    </r>
    <r>
      <rPr>
        <sz val="10"/>
        <rFont val="ＭＳ Ｐゴシック"/>
        <family val="3"/>
        <charset val="128"/>
      </rPr>
      <t xml:space="preserve">20-07   </t>
    </r>
  </si>
  <si>
    <r>
      <rPr>
        <sz val="10"/>
        <rFont val="ＭＳ Ｐゴシック"/>
        <family val="3"/>
        <charset val="128"/>
      </rPr>
      <t xml:space="preserve">0756</t>
    </r>
    <r>
      <rPr>
        <sz val="10"/>
        <rFont val="Noto Sans"/>
        <family val="2"/>
      </rPr>
      <t xml:space="preserve">年</t>
    </r>
  </si>
  <si>
    <t xml:space="preserve">だいそう</t>
  </si>
  <si>
    <t xml:space="preserve">代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762 - 0779</t>
    </r>
    <r>
      <rPr>
        <sz val="10"/>
        <rFont val="Noto Sans"/>
        <family val="2"/>
      </rPr>
      <t xml:space="preserve">　唐 </t>
    </r>
    <r>
      <rPr>
        <sz val="10"/>
        <rFont val="ＭＳ Ｐゴシック"/>
        <family val="3"/>
        <charset val="128"/>
      </rPr>
      <t xml:space="preserve">20-08   </t>
    </r>
  </si>
  <si>
    <r>
      <rPr>
        <sz val="10"/>
        <rFont val="ＭＳ Ｐゴシック"/>
        <family val="3"/>
        <charset val="128"/>
      </rPr>
      <t xml:space="preserve">0762</t>
    </r>
    <r>
      <rPr>
        <sz val="10"/>
        <rFont val="Noto Sans"/>
        <family val="2"/>
      </rPr>
      <t xml:space="preserve">年</t>
    </r>
  </si>
  <si>
    <t xml:space="preserve">とくそう</t>
  </si>
  <si>
    <t xml:space="preserve">徳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779 - 0805</t>
    </r>
    <r>
      <rPr>
        <sz val="10"/>
        <rFont val="Noto Sans"/>
        <family val="2"/>
      </rPr>
      <t xml:space="preserve">　唐 </t>
    </r>
    <r>
      <rPr>
        <sz val="10"/>
        <rFont val="ＭＳ Ｐゴシック"/>
        <family val="3"/>
        <charset val="128"/>
      </rPr>
      <t xml:space="preserve">20-09   </t>
    </r>
  </si>
  <si>
    <r>
      <rPr>
        <sz val="10"/>
        <rFont val="ＭＳ Ｐゴシック"/>
        <family val="3"/>
        <charset val="128"/>
      </rPr>
      <t xml:space="preserve">0779</t>
    </r>
    <r>
      <rPr>
        <sz val="10"/>
        <rFont val="Noto Sans"/>
        <family val="2"/>
      </rPr>
      <t xml:space="preserve">年</t>
    </r>
  </si>
  <si>
    <t xml:space="preserve">じゅんそう</t>
  </si>
  <si>
    <t xml:space="preserve">順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805 - </t>
    </r>
    <r>
      <rPr>
        <sz val="10"/>
        <rFont val="Noto Sans"/>
        <family val="2"/>
      </rPr>
      <t xml:space="preserve">　唐 </t>
    </r>
    <r>
      <rPr>
        <sz val="10"/>
        <rFont val="ＭＳ Ｐゴシック"/>
        <family val="3"/>
        <charset val="128"/>
      </rPr>
      <t xml:space="preserve">20-10   </t>
    </r>
  </si>
  <si>
    <r>
      <rPr>
        <sz val="10"/>
        <rFont val="ＭＳ Ｐゴシック"/>
        <family val="3"/>
        <charset val="128"/>
      </rPr>
      <t xml:space="preserve">080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a</t>
    </r>
  </si>
  <si>
    <t xml:space="preserve">けんそう</t>
  </si>
  <si>
    <t xml:space="preserve">憲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805 - 0820</t>
    </r>
    <r>
      <rPr>
        <sz val="10"/>
        <rFont val="Noto Sans"/>
        <family val="2"/>
      </rPr>
      <t xml:space="preserve">　唐 </t>
    </r>
    <r>
      <rPr>
        <sz val="10"/>
        <rFont val="ＭＳ Ｐゴシック"/>
        <family val="3"/>
        <charset val="128"/>
      </rPr>
      <t xml:space="preserve">20-11   </t>
    </r>
  </si>
  <si>
    <r>
      <rPr>
        <sz val="10"/>
        <rFont val="ＭＳ Ｐゴシック"/>
        <family val="3"/>
        <charset val="128"/>
      </rPr>
      <t xml:space="preserve">080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b</t>
    </r>
  </si>
  <si>
    <t xml:space="preserve">ぼくそう</t>
  </si>
  <si>
    <t xml:space="preserve">穆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820 - 0824</t>
    </r>
    <r>
      <rPr>
        <sz val="10"/>
        <rFont val="Noto Sans"/>
        <family val="2"/>
      </rPr>
      <t xml:space="preserve">　唐 </t>
    </r>
    <r>
      <rPr>
        <sz val="10"/>
        <rFont val="ＭＳ Ｐゴシック"/>
        <family val="3"/>
        <charset val="128"/>
      </rPr>
      <t xml:space="preserve">20-12   </t>
    </r>
  </si>
  <si>
    <r>
      <rPr>
        <sz val="10"/>
        <rFont val="ＭＳ Ｐゴシック"/>
        <family val="3"/>
        <charset val="128"/>
      </rPr>
      <t xml:space="preserve">0820</t>
    </r>
    <r>
      <rPr>
        <sz val="10"/>
        <rFont val="Noto Sans"/>
        <family val="2"/>
      </rPr>
      <t xml:space="preserve">年</t>
    </r>
  </si>
  <si>
    <t xml:space="preserve">けいそう</t>
  </si>
  <si>
    <t xml:space="preserve">敬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824 - 0826</t>
    </r>
    <r>
      <rPr>
        <sz val="10"/>
        <rFont val="Noto Sans"/>
        <family val="2"/>
      </rPr>
      <t xml:space="preserve">　唐 </t>
    </r>
    <r>
      <rPr>
        <sz val="10"/>
        <rFont val="ＭＳ Ｐゴシック"/>
        <family val="3"/>
        <charset val="128"/>
      </rPr>
      <t xml:space="preserve">20-13   </t>
    </r>
  </si>
  <si>
    <r>
      <rPr>
        <sz val="10"/>
        <rFont val="ＭＳ Ｐゴシック"/>
        <family val="3"/>
        <charset val="128"/>
      </rPr>
      <t xml:space="preserve">0824</t>
    </r>
    <r>
      <rPr>
        <sz val="10"/>
        <rFont val="Noto Sans"/>
        <family val="2"/>
      </rPr>
      <t xml:space="preserve">年</t>
    </r>
  </si>
  <si>
    <t xml:space="preserve">ぶんそう</t>
  </si>
  <si>
    <t xml:space="preserve">文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826 - 0840</t>
    </r>
    <r>
      <rPr>
        <sz val="10"/>
        <rFont val="Noto Sans"/>
        <family val="2"/>
      </rPr>
      <t xml:space="preserve">　唐 </t>
    </r>
    <r>
      <rPr>
        <sz val="10"/>
        <rFont val="ＭＳ Ｐゴシック"/>
        <family val="3"/>
        <charset val="128"/>
      </rPr>
      <t xml:space="preserve">20-14   </t>
    </r>
  </si>
  <si>
    <r>
      <rPr>
        <sz val="10"/>
        <rFont val="ＭＳ Ｐゴシック"/>
        <family val="3"/>
        <charset val="128"/>
      </rPr>
      <t xml:space="preserve">0826</t>
    </r>
    <r>
      <rPr>
        <sz val="10"/>
        <rFont val="Noto Sans"/>
        <family val="2"/>
      </rPr>
      <t xml:space="preserve">年</t>
    </r>
  </si>
  <si>
    <t xml:space="preserve">ぶそう</t>
  </si>
  <si>
    <t xml:space="preserve">武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840 - 0846</t>
    </r>
    <r>
      <rPr>
        <sz val="10"/>
        <rFont val="Noto Sans"/>
        <family val="2"/>
      </rPr>
      <t xml:space="preserve">　唐 </t>
    </r>
    <r>
      <rPr>
        <sz val="10"/>
        <rFont val="ＭＳ Ｐゴシック"/>
        <family val="3"/>
        <charset val="128"/>
      </rPr>
      <t xml:space="preserve">20-15   </t>
    </r>
  </si>
  <si>
    <r>
      <rPr>
        <sz val="10"/>
        <rFont val="ＭＳ Ｐゴシック"/>
        <family val="3"/>
        <charset val="128"/>
      </rPr>
      <t xml:space="preserve">0840</t>
    </r>
    <r>
      <rPr>
        <sz val="10"/>
        <rFont val="Noto Sans"/>
        <family val="2"/>
      </rPr>
      <t xml:space="preserve">年</t>
    </r>
  </si>
  <si>
    <t xml:space="preserve">せんそう</t>
  </si>
  <si>
    <t xml:space="preserve">宣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846 - 0859</t>
    </r>
    <r>
      <rPr>
        <sz val="10"/>
        <rFont val="Noto Sans"/>
        <family val="2"/>
      </rPr>
      <t xml:space="preserve">　唐 </t>
    </r>
    <r>
      <rPr>
        <sz val="10"/>
        <rFont val="ＭＳ Ｐゴシック"/>
        <family val="3"/>
        <charset val="128"/>
      </rPr>
      <t xml:space="preserve">20-16   </t>
    </r>
  </si>
  <si>
    <r>
      <rPr>
        <sz val="10"/>
        <rFont val="ＭＳ Ｐゴシック"/>
        <family val="3"/>
        <charset val="128"/>
      </rPr>
      <t xml:space="preserve">0846</t>
    </r>
    <r>
      <rPr>
        <sz val="10"/>
        <rFont val="Noto Sans"/>
        <family val="2"/>
      </rPr>
      <t xml:space="preserve">年</t>
    </r>
  </si>
  <si>
    <t xml:space="preserve">いそう</t>
  </si>
  <si>
    <t xml:space="preserve">懿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859 - 0873</t>
    </r>
    <r>
      <rPr>
        <sz val="10"/>
        <rFont val="Noto Sans"/>
        <family val="2"/>
      </rPr>
      <t xml:space="preserve">　唐 </t>
    </r>
    <r>
      <rPr>
        <sz val="10"/>
        <rFont val="ＭＳ Ｐゴシック"/>
        <family val="3"/>
        <charset val="128"/>
      </rPr>
      <t xml:space="preserve">20-17   </t>
    </r>
  </si>
  <si>
    <r>
      <rPr>
        <sz val="10"/>
        <rFont val="ＭＳ Ｐゴシック"/>
        <family val="3"/>
        <charset val="128"/>
      </rPr>
      <t xml:space="preserve">0859</t>
    </r>
    <r>
      <rPr>
        <sz val="10"/>
        <rFont val="Noto Sans"/>
        <family val="2"/>
      </rPr>
      <t xml:space="preserve">年</t>
    </r>
  </si>
  <si>
    <t xml:space="preserve">きそう</t>
  </si>
  <si>
    <t xml:space="preserve">僖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873 - 0888</t>
    </r>
    <r>
      <rPr>
        <sz val="10"/>
        <rFont val="Noto Sans"/>
        <family val="2"/>
      </rPr>
      <t xml:space="preserve">　唐 </t>
    </r>
    <r>
      <rPr>
        <sz val="10"/>
        <rFont val="ＭＳ Ｐゴシック"/>
        <family val="3"/>
        <charset val="128"/>
      </rPr>
      <t xml:space="preserve">20-18   </t>
    </r>
  </si>
  <si>
    <r>
      <rPr>
        <sz val="10"/>
        <rFont val="ＭＳ Ｐゴシック"/>
        <family val="3"/>
        <charset val="128"/>
      </rPr>
      <t xml:space="preserve">0873</t>
    </r>
    <r>
      <rPr>
        <sz val="10"/>
        <rFont val="Noto Sans"/>
        <family val="2"/>
      </rPr>
      <t xml:space="preserve">年</t>
    </r>
  </si>
  <si>
    <t xml:space="preserve">しょうそう</t>
  </si>
  <si>
    <t xml:space="preserve">昭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888 - 0904</t>
    </r>
    <r>
      <rPr>
        <sz val="10"/>
        <rFont val="Noto Sans"/>
        <family val="2"/>
      </rPr>
      <t xml:space="preserve">　唐 </t>
    </r>
    <r>
      <rPr>
        <sz val="10"/>
        <rFont val="ＭＳ Ｐゴシック"/>
        <family val="3"/>
        <charset val="128"/>
      </rPr>
      <t xml:space="preserve">20-19   </t>
    </r>
  </si>
  <si>
    <r>
      <rPr>
        <sz val="10"/>
        <rFont val="ＭＳ Ｐゴシック"/>
        <family val="3"/>
        <charset val="128"/>
      </rPr>
      <t xml:space="preserve">088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904 - 0907</t>
    </r>
    <r>
      <rPr>
        <sz val="10"/>
        <rFont val="Noto Sans"/>
        <family val="2"/>
      </rPr>
      <t xml:space="preserve">　唐 </t>
    </r>
    <r>
      <rPr>
        <sz val="10"/>
        <rFont val="ＭＳ Ｐゴシック"/>
        <family val="3"/>
        <charset val="128"/>
      </rPr>
      <t xml:space="preserve">20-20   </t>
    </r>
  </si>
  <si>
    <r>
      <rPr>
        <sz val="10"/>
        <rFont val="ＭＳ Ｐゴシック"/>
        <family val="3"/>
        <charset val="128"/>
      </rPr>
      <t xml:space="preserve">0904</t>
    </r>
    <r>
      <rPr>
        <sz val="10"/>
        <rFont val="Noto Sans"/>
        <family val="2"/>
      </rPr>
      <t xml:space="preserve">年</t>
    </r>
  </si>
  <si>
    <t xml:space="preserve">たいそ（ちょうきょういん）</t>
  </si>
  <si>
    <t xml:space="preserve">太祖（趙匡胤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960 - 0976</t>
    </r>
    <r>
      <rPr>
        <sz val="10"/>
        <rFont val="Noto Sans"/>
        <family val="2"/>
      </rPr>
      <t xml:space="preserve">　北宋 </t>
    </r>
    <r>
      <rPr>
        <sz val="10"/>
        <rFont val="ＭＳ Ｐゴシック"/>
        <family val="3"/>
        <charset val="128"/>
      </rPr>
      <t xml:space="preserve">9-1   </t>
    </r>
  </si>
  <si>
    <t xml:space="preserve">たいそう</t>
  </si>
  <si>
    <t xml:space="preserve">太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976 - 0977</t>
    </r>
    <r>
      <rPr>
        <sz val="10"/>
        <rFont val="Noto Sans"/>
        <family val="2"/>
      </rPr>
      <t xml:space="preserve">　北宋 </t>
    </r>
    <r>
      <rPr>
        <sz val="10"/>
        <rFont val="ＭＳ Ｐゴシック"/>
        <family val="3"/>
        <charset val="128"/>
      </rPr>
      <t xml:space="preserve">9-2   </t>
    </r>
  </si>
  <si>
    <r>
      <rPr>
        <sz val="10"/>
        <rFont val="ＭＳ Ｐゴシック"/>
        <family val="3"/>
        <charset val="128"/>
      </rPr>
      <t xml:space="preserve">0976</t>
    </r>
    <r>
      <rPr>
        <sz val="10"/>
        <rFont val="Noto Sans"/>
        <family val="2"/>
      </rPr>
      <t xml:space="preserve">年</t>
    </r>
  </si>
  <si>
    <t xml:space="preserve">しんそう</t>
  </si>
  <si>
    <t xml:space="preserve">真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977 - 1022</t>
    </r>
    <r>
      <rPr>
        <sz val="10"/>
        <rFont val="Noto Sans"/>
        <family val="2"/>
      </rPr>
      <t xml:space="preserve">　北宋 </t>
    </r>
    <r>
      <rPr>
        <sz val="10"/>
        <rFont val="ＭＳ Ｐゴシック"/>
        <family val="3"/>
        <charset val="128"/>
      </rPr>
      <t xml:space="preserve">9-3   </t>
    </r>
  </si>
  <si>
    <r>
      <rPr>
        <sz val="10"/>
        <rFont val="ＭＳ Ｐゴシック"/>
        <family val="3"/>
        <charset val="128"/>
      </rPr>
      <t xml:space="preserve">0977</t>
    </r>
    <r>
      <rPr>
        <sz val="10"/>
        <rFont val="Noto Sans"/>
        <family val="2"/>
      </rPr>
      <t xml:space="preserve">年</t>
    </r>
  </si>
  <si>
    <t xml:space="preserve">じんそう</t>
  </si>
  <si>
    <t xml:space="preserve">仁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022 - 1063</t>
    </r>
    <r>
      <rPr>
        <sz val="10"/>
        <rFont val="Noto Sans"/>
        <family val="2"/>
      </rPr>
      <t xml:space="preserve">　北宋 </t>
    </r>
    <r>
      <rPr>
        <sz val="10"/>
        <rFont val="ＭＳ Ｐゴシック"/>
        <family val="3"/>
        <charset val="128"/>
      </rPr>
      <t xml:space="preserve">9-4   </t>
    </r>
  </si>
  <si>
    <r>
      <rPr>
        <sz val="10"/>
        <rFont val="ＭＳ Ｐゴシック"/>
        <family val="3"/>
        <charset val="128"/>
      </rPr>
      <t xml:space="preserve">1022</t>
    </r>
    <r>
      <rPr>
        <sz val="10"/>
        <rFont val="Noto Sans"/>
        <family val="2"/>
      </rPr>
      <t xml:space="preserve">年</t>
    </r>
  </si>
  <si>
    <t xml:space="preserve">英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063 - 1067</t>
    </r>
    <r>
      <rPr>
        <sz val="10"/>
        <rFont val="Noto Sans"/>
        <family val="2"/>
      </rPr>
      <t xml:space="preserve">　北宋 </t>
    </r>
    <r>
      <rPr>
        <sz val="10"/>
        <rFont val="ＭＳ Ｐゴシック"/>
        <family val="3"/>
        <charset val="128"/>
      </rPr>
      <t xml:space="preserve">9-5   </t>
    </r>
  </si>
  <si>
    <r>
      <rPr>
        <sz val="10"/>
        <rFont val="ＭＳ Ｐゴシック"/>
        <family val="3"/>
        <charset val="128"/>
      </rPr>
      <t xml:space="preserve">1063</t>
    </r>
    <r>
      <rPr>
        <sz val="10"/>
        <rFont val="Noto Sans"/>
        <family val="2"/>
      </rPr>
      <t xml:space="preserve">年</t>
    </r>
  </si>
  <si>
    <t xml:space="preserve">神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067 - 1085</t>
    </r>
    <r>
      <rPr>
        <sz val="10"/>
        <rFont val="Noto Sans"/>
        <family val="2"/>
      </rPr>
      <t xml:space="preserve">　北宋 </t>
    </r>
    <r>
      <rPr>
        <sz val="10"/>
        <rFont val="ＭＳ Ｐゴシック"/>
        <family val="3"/>
        <charset val="128"/>
      </rPr>
      <t xml:space="preserve">9-6   </t>
    </r>
  </si>
  <si>
    <r>
      <rPr>
        <sz val="10"/>
        <rFont val="ＭＳ Ｐゴシック"/>
        <family val="3"/>
        <charset val="128"/>
      </rPr>
      <t xml:space="preserve">1067</t>
    </r>
    <r>
      <rPr>
        <sz val="10"/>
        <rFont val="Noto Sans"/>
        <family val="2"/>
      </rPr>
      <t xml:space="preserve">年</t>
    </r>
  </si>
  <si>
    <t xml:space="preserve">てっそう</t>
  </si>
  <si>
    <t xml:space="preserve">哲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085 - 1100</t>
    </r>
    <r>
      <rPr>
        <sz val="10"/>
        <rFont val="Noto Sans"/>
        <family val="2"/>
      </rPr>
      <t xml:space="preserve">　北宋 </t>
    </r>
    <r>
      <rPr>
        <sz val="10"/>
        <rFont val="ＭＳ Ｐゴシック"/>
        <family val="3"/>
        <charset val="128"/>
      </rPr>
      <t xml:space="preserve">9-7   </t>
    </r>
  </si>
  <si>
    <r>
      <rPr>
        <sz val="10"/>
        <rFont val="ＭＳ Ｐゴシック"/>
        <family val="3"/>
        <charset val="128"/>
      </rPr>
      <t xml:space="preserve">1085</t>
    </r>
    <r>
      <rPr>
        <sz val="10"/>
        <rFont val="Noto Sans"/>
        <family val="2"/>
      </rPr>
      <t xml:space="preserve">年</t>
    </r>
  </si>
  <si>
    <t xml:space="preserve">徽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100 - 1125</t>
    </r>
    <r>
      <rPr>
        <sz val="10"/>
        <rFont val="Noto Sans"/>
        <family val="2"/>
      </rPr>
      <t xml:space="preserve">　北宋 </t>
    </r>
    <r>
      <rPr>
        <sz val="10"/>
        <rFont val="ＭＳ Ｐゴシック"/>
        <family val="3"/>
        <charset val="128"/>
      </rPr>
      <t xml:space="preserve">9-8   </t>
    </r>
  </si>
  <si>
    <t xml:space="preserve">きんそう</t>
  </si>
  <si>
    <t xml:space="preserve">欽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125 - 1127</t>
    </r>
    <r>
      <rPr>
        <sz val="10"/>
        <rFont val="Noto Sans"/>
        <family val="2"/>
      </rPr>
      <t xml:space="preserve">　北宋 </t>
    </r>
    <r>
      <rPr>
        <sz val="10"/>
        <rFont val="ＭＳ Ｐゴシック"/>
        <family val="3"/>
        <charset val="128"/>
      </rPr>
      <t xml:space="preserve">9-9   </t>
    </r>
  </si>
  <si>
    <r>
      <rPr>
        <sz val="10"/>
        <rFont val="ＭＳ Ｐゴシック"/>
        <family val="3"/>
        <charset val="128"/>
      </rPr>
      <t xml:space="preserve">112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127 - 1162</t>
    </r>
    <r>
      <rPr>
        <sz val="10"/>
        <rFont val="Noto Sans"/>
        <family val="2"/>
      </rPr>
      <t xml:space="preserve">　南宋 </t>
    </r>
    <r>
      <rPr>
        <sz val="10"/>
        <rFont val="ＭＳ Ｐゴシック"/>
        <family val="3"/>
        <charset val="128"/>
      </rPr>
      <t xml:space="preserve">9-1   </t>
    </r>
  </si>
  <si>
    <t xml:space="preserve">考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162 - 1189</t>
    </r>
    <r>
      <rPr>
        <sz val="10"/>
        <rFont val="Noto Sans"/>
        <family val="2"/>
      </rPr>
      <t xml:space="preserve">　南宋 </t>
    </r>
    <r>
      <rPr>
        <sz val="10"/>
        <rFont val="ＭＳ Ｐゴシック"/>
        <family val="3"/>
        <charset val="128"/>
      </rPr>
      <t xml:space="preserve">9-2   </t>
    </r>
  </si>
  <si>
    <r>
      <rPr>
        <sz val="10"/>
        <rFont val="ＭＳ Ｐゴシック"/>
        <family val="3"/>
        <charset val="128"/>
      </rPr>
      <t xml:space="preserve">1162</t>
    </r>
    <r>
      <rPr>
        <sz val="10"/>
        <rFont val="Noto Sans"/>
        <family val="2"/>
      </rPr>
      <t xml:space="preserve">年</t>
    </r>
  </si>
  <si>
    <t xml:space="preserve">光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189 - 1194</t>
    </r>
    <r>
      <rPr>
        <sz val="10"/>
        <rFont val="Noto Sans"/>
        <family val="2"/>
      </rPr>
      <t xml:space="preserve">　南宋 </t>
    </r>
    <r>
      <rPr>
        <sz val="10"/>
        <rFont val="ＭＳ Ｐゴシック"/>
        <family val="3"/>
        <charset val="128"/>
      </rPr>
      <t xml:space="preserve">9-3   </t>
    </r>
  </si>
  <si>
    <t xml:space="preserve">ねいそう</t>
  </si>
  <si>
    <t xml:space="preserve">寧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194 - 1224</t>
    </r>
    <r>
      <rPr>
        <sz val="10"/>
        <rFont val="Noto Sans"/>
        <family val="2"/>
      </rPr>
      <t xml:space="preserve">　南宋 </t>
    </r>
    <r>
      <rPr>
        <sz val="10"/>
        <rFont val="ＭＳ Ｐゴシック"/>
        <family val="3"/>
        <charset val="128"/>
      </rPr>
      <t xml:space="preserve">9-4   </t>
    </r>
  </si>
  <si>
    <r>
      <rPr>
        <sz val="10"/>
        <rFont val="ＭＳ Ｐゴシック"/>
        <family val="3"/>
        <charset val="128"/>
      </rPr>
      <t xml:space="preserve">1194</t>
    </r>
    <r>
      <rPr>
        <sz val="10"/>
        <rFont val="Noto Sans"/>
        <family val="2"/>
      </rPr>
      <t xml:space="preserve">年</t>
    </r>
  </si>
  <si>
    <t xml:space="preserve">りそう</t>
  </si>
  <si>
    <t xml:space="preserve">理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224 - 1264</t>
    </r>
    <r>
      <rPr>
        <sz val="10"/>
        <rFont val="Noto Sans"/>
        <family val="2"/>
      </rPr>
      <t xml:space="preserve">　南宋 </t>
    </r>
    <r>
      <rPr>
        <sz val="10"/>
        <rFont val="ＭＳ Ｐゴシック"/>
        <family val="3"/>
        <charset val="128"/>
      </rPr>
      <t xml:space="preserve">9-5   </t>
    </r>
  </si>
  <si>
    <r>
      <rPr>
        <sz val="10"/>
        <rFont val="ＭＳ Ｐゴシック"/>
        <family val="3"/>
        <charset val="128"/>
      </rPr>
      <t xml:space="preserve">1224</t>
    </r>
    <r>
      <rPr>
        <sz val="10"/>
        <rFont val="Noto Sans"/>
        <family val="2"/>
      </rPr>
      <t xml:space="preserve">年</t>
    </r>
  </si>
  <si>
    <t xml:space="preserve">どそう</t>
  </si>
  <si>
    <t xml:space="preserve">度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264 - 1274</t>
    </r>
    <r>
      <rPr>
        <sz val="10"/>
        <rFont val="Noto Sans"/>
        <family val="2"/>
      </rPr>
      <t xml:space="preserve">　南宋 </t>
    </r>
    <r>
      <rPr>
        <sz val="10"/>
        <rFont val="ＭＳ Ｐゴシック"/>
        <family val="3"/>
        <charset val="128"/>
      </rPr>
      <t xml:space="preserve">9-6   </t>
    </r>
  </si>
  <si>
    <r>
      <rPr>
        <sz val="10"/>
        <rFont val="ＭＳ Ｐゴシック"/>
        <family val="3"/>
        <charset val="128"/>
      </rPr>
      <t xml:space="preserve">126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274 - 1276</t>
    </r>
    <r>
      <rPr>
        <sz val="10"/>
        <rFont val="Noto Sans"/>
        <family val="2"/>
      </rPr>
      <t xml:space="preserve">　南宋 </t>
    </r>
    <r>
      <rPr>
        <sz val="10"/>
        <rFont val="ＭＳ Ｐゴシック"/>
        <family val="3"/>
        <charset val="128"/>
      </rPr>
      <t xml:space="preserve">9-7   </t>
    </r>
  </si>
  <si>
    <r>
      <rPr>
        <sz val="10"/>
        <rFont val="ＭＳ Ｐゴシック"/>
        <family val="3"/>
        <charset val="128"/>
      </rPr>
      <t xml:space="preserve">1274</t>
    </r>
    <r>
      <rPr>
        <sz val="10"/>
        <rFont val="Noto Sans"/>
        <family val="2"/>
      </rPr>
      <t xml:space="preserve">年</t>
    </r>
  </si>
  <si>
    <t xml:space="preserve">たんそう</t>
  </si>
  <si>
    <t xml:space="preserve">端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276 - 1278</t>
    </r>
    <r>
      <rPr>
        <sz val="10"/>
        <rFont val="Noto Sans"/>
        <family val="2"/>
      </rPr>
      <t xml:space="preserve">　南宋 </t>
    </r>
    <r>
      <rPr>
        <sz val="10"/>
        <rFont val="ＭＳ Ｐゴシック"/>
        <family val="3"/>
        <charset val="128"/>
      </rPr>
      <t xml:space="preserve">9-8   </t>
    </r>
  </si>
  <si>
    <r>
      <rPr>
        <sz val="10"/>
        <rFont val="ＭＳ Ｐゴシック"/>
        <family val="3"/>
        <charset val="128"/>
      </rPr>
      <t xml:space="preserve">1276</t>
    </r>
    <r>
      <rPr>
        <sz val="10"/>
        <rFont val="Noto Sans"/>
        <family val="2"/>
      </rPr>
      <t xml:space="preserve">年</t>
    </r>
  </si>
  <si>
    <t xml:space="preserve">てい</t>
  </si>
  <si>
    <r>
      <rPr>
        <sz val="10"/>
        <rFont val="Noto Sans"/>
        <family val="2"/>
      </rPr>
      <t xml:space="preserve">帝</t>
    </r>
    <r>
      <rPr>
        <sz val="10"/>
        <rFont val="ＭＳ Ｐゴシック"/>
        <family val="3"/>
        <charset val="128"/>
      </rPr>
      <t xml:space="preserve">*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278 - 1279</t>
    </r>
    <r>
      <rPr>
        <sz val="10"/>
        <rFont val="Noto Sans"/>
        <family val="2"/>
      </rPr>
      <t xml:space="preserve">　南宋 </t>
    </r>
    <r>
      <rPr>
        <sz val="10"/>
        <rFont val="ＭＳ Ｐゴシック"/>
        <family val="3"/>
        <charset val="128"/>
      </rPr>
      <t xml:space="preserve">9-9   </t>
    </r>
  </si>
  <si>
    <r>
      <rPr>
        <sz val="10"/>
        <rFont val="ＭＳ Ｐゴシック"/>
        <family val="3"/>
        <charset val="128"/>
      </rPr>
      <t xml:space="preserve">1278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ちんぎす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はん（太祖）</t>
    </r>
  </si>
  <si>
    <r>
      <rPr>
        <sz val="10"/>
        <rFont val="Noto Sans"/>
        <family val="2"/>
      </rPr>
      <t xml:space="preserve">チンギス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ハン（太祖）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206 - 1227</t>
    </r>
    <r>
      <rPr>
        <sz val="10"/>
        <rFont val="Noto Sans"/>
        <family val="2"/>
      </rPr>
      <t xml:space="preserve">　モンゴル帝国 </t>
    </r>
    <r>
      <rPr>
        <sz val="10"/>
        <rFont val="ＭＳ Ｐゴシック"/>
        <family val="3"/>
        <charset val="128"/>
      </rPr>
      <t xml:space="preserve">* 5-1   </t>
    </r>
  </si>
  <si>
    <r>
      <rPr>
        <sz val="8"/>
        <rFont val="Noto Sans"/>
        <family val="2"/>
      </rPr>
      <t xml:space="preserve">おごたい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はん（太宗）</t>
    </r>
  </si>
  <si>
    <r>
      <rPr>
        <sz val="10"/>
        <rFont val="Noto Sans"/>
        <family val="2"/>
      </rPr>
      <t xml:space="preserve">オゴタイ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ハン（太宗）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229 - 1241</t>
    </r>
    <r>
      <rPr>
        <sz val="10"/>
        <rFont val="Noto Sans"/>
        <family val="2"/>
      </rPr>
      <t xml:space="preserve">　モンゴル帝国 </t>
    </r>
    <r>
      <rPr>
        <sz val="10"/>
        <rFont val="ＭＳ Ｐゴシック"/>
        <family val="3"/>
        <charset val="128"/>
      </rPr>
      <t xml:space="preserve">* 5-2   </t>
    </r>
  </si>
  <si>
    <r>
      <rPr>
        <sz val="10"/>
        <rFont val="ＭＳ Ｐゴシック"/>
        <family val="3"/>
        <charset val="128"/>
      </rPr>
      <t xml:space="preserve">1229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ぐゅく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はん（定宗）</t>
    </r>
  </si>
  <si>
    <r>
      <rPr>
        <sz val="10"/>
        <rFont val="Noto Sans"/>
        <family val="2"/>
      </rPr>
      <t xml:space="preserve">グュク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ハン（定宗）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246 - 1248</t>
    </r>
    <r>
      <rPr>
        <sz val="10"/>
        <rFont val="Noto Sans"/>
        <family val="2"/>
      </rPr>
      <t xml:space="preserve">　モンゴル帝国 </t>
    </r>
    <r>
      <rPr>
        <sz val="10"/>
        <rFont val="ＭＳ Ｐゴシック"/>
        <family val="3"/>
        <charset val="128"/>
      </rPr>
      <t xml:space="preserve">* 5-3   </t>
    </r>
  </si>
  <si>
    <r>
      <rPr>
        <sz val="10"/>
        <rFont val="ＭＳ Ｐゴシック"/>
        <family val="3"/>
        <charset val="128"/>
      </rPr>
      <t xml:space="preserve">1246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もんけ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はん（憲宗）</t>
    </r>
  </si>
  <si>
    <r>
      <rPr>
        <sz val="10"/>
        <rFont val="Noto Sans"/>
        <family val="2"/>
      </rPr>
      <t xml:space="preserve">モンケ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ハン（憲宗）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251 - 1259</t>
    </r>
    <r>
      <rPr>
        <sz val="10"/>
        <rFont val="Noto Sans"/>
        <family val="2"/>
      </rPr>
      <t xml:space="preserve">　モンゴル帝国 </t>
    </r>
    <r>
      <rPr>
        <sz val="10"/>
        <rFont val="ＭＳ Ｐゴシック"/>
        <family val="3"/>
        <charset val="128"/>
      </rPr>
      <t xml:space="preserve">* 5-4   </t>
    </r>
  </si>
  <si>
    <r>
      <rPr>
        <sz val="10"/>
        <rFont val="ＭＳ Ｐゴシック"/>
        <family val="3"/>
        <charset val="128"/>
      </rPr>
      <t xml:space="preserve">1251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ふびらい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はん（世祖）</t>
    </r>
  </si>
  <si>
    <r>
      <rPr>
        <sz val="10"/>
        <rFont val="Noto Sans"/>
        <family val="2"/>
      </rPr>
      <t xml:space="preserve">フビライ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ハン（世祖）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260 - 1294</t>
    </r>
    <r>
      <rPr>
        <sz val="10"/>
        <rFont val="Noto Sans"/>
        <family val="2"/>
      </rPr>
      <t xml:space="preserve">　モンゴル帝国 </t>
    </r>
    <r>
      <rPr>
        <sz val="10"/>
        <rFont val="ＭＳ Ｐゴシック"/>
        <family val="3"/>
        <charset val="128"/>
      </rPr>
      <t xml:space="preserve">* 5-5   </t>
    </r>
  </si>
  <si>
    <r>
      <rPr>
        <sz val="10"/>
        <rFont val="ＭＳ Ｐゴシック"/>
        <family val="3"/>
        <charset val="128"/>
      </rPr>
      <t xml:space="preserve">1260</t>
    </r>
    <r>
      <rPr>
        <sz val="10"/>
        <rFont val="Noto Sans"/>
        <family val="2"/>
      </rPr>
      <t xml:space="preserve">年</t>
    </r>
  </si>
  <si>
    <t xml:space="preserve">せそ（ふびらい）</t>
  </si>
  <si>
    <t xml:space="preserve">世祖（フビライ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290 - 1294</t>
    </r>
    <r>
      <rPr>
        <sz val="10"/>
        <rFont val="Noto Sans"/>
        <family val="2"/>
      </rPr>
      <t xml:space="preserve">　元 </t>
    </r>
    <r>
      <rPr>
        <sz val="10"/>
        <rFont val="ＭＳ Ｐゴシック"/>
        <family val="3"/>
        <charset val="128"/>
      </rPr>
      <t xml:space="preserve">* 11-01   </t>
    </r>
  </si>
  <si>
    <t xml:space="preserve">せいそう</t>
  </si>
  <si>
    <t xml:space="preserve">成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294 - 1307</t>
    </r>
    <r>
      <rPr>
        <sz val="10"/>
        <rFont val="Noto Sans"/>
        <family val="2"/>
      </rPr>
      <t xml:space="preserve">　元 </t>
    </r>
    <r>
      <rPr>
        <sz val="10"/>
        <rFont val="ＭＳ Ｐゴシック"/>
        <family val="3"/>
        <charset val="128"/>
      </rPr>
      <t xml:space="preserve">* 11-02   </t>
    </r>
  </si>
  <si>
    <r>
      <rPr>
        <sz val="10"/>
        <rFont val="ＭＳ Ｐゴシック"/>
        <family val="3"/>
        <charset val="128"/>
      </rPr>
      <t xml:space="preserve">129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307 - 1311</t>
    </r>
    <r>
      <rPr>
        <sz val="10"/>
        <rFont val="Noto Sans"/>
        <family val="2"/>
      </rPr>
      <t xml:space="preserve">　元 </t>
    </r>
    <r>
      <rPr>
        <sz val="10"/>
        <rFont val="ＭＳ Ｐゴシック"/>
        <family val="3"/>
        <charset val="128"/>
      </rPr>
      <t xml:space="preserve">* 11-03   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311 - 1320</t>
    </r>
    <r>
      <rPr>
        <sz val="10"/>
        <rFont val="Noto Sans"/>
        <family val="2"/>
      </rPr>
      <t xml:space="preserve">　元 </t>
    </r>
    <r>
      <rPr>
        <sz val="10"/>
        <rFont val="ＭＳ Ｐゴシック"/>
        <family val="3"/>
        <charset val="128"/>
      </rPr>
      <t xml:space="preserve">* 11-04   </t>
    </r>
  </si>
  <si>
    <r>
      <rPr>
        <sz val="10"/>
        <rFont val="ＭＳ Ｐゴシック"/>
        <family val="3"/>
        <charset val="128"/>
      </rPr>
      <t xml:space="preserve">131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320 - 1323</t>
    </r>
    <r>
      <rPr>
        <sz val="10"/>
        <rFont val="Noto Sans"/>
        <family val="2"/>
      </rPr>
      <t xml:space="preserve">　元 </t>
    </r>
    <r>
      <rPr>
        <sz val="10"/>
        <rFont val="ＭＳ Ｐゴシック"/>
        <family val="3"/>
        <charset val="128"/>
      </rPr>
      <t xml:space="preserve">* 11-05   </t>
    </r>
  </si>
  <si>
    <t xml:space="preserve">たいていてい</t>
  </si>
  <si>
    <t xml:space="preserve">泰定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323 - 1328</t>
    </r>
    <r>
      <rPr>
        <sz val="10"/>
        <rFont val="Noto Sans"/>
        <family val="2"/>
      </rPr>
      <t xml:space="preserve">　元 </t>
    </r>
    <r>
      <rPr>
        <sz val="10"/>
        <rFont val="ＭＳ Ｐゴシック"/>
        <family val="3"/>
        <charset val="128"/>
      </rPr>
      <t xml:space="preserve">* 11-06   </t>
    </r>
  </si>
  <si>
    <r>
      <rPr>
        <sz val="10"/>
        <rFont val="ＭＳ Ｐゴシック"/>
        <family val="3"/>
        <charset val="128"/>
      </rPr>
      <t xml:space="preserve">1323</t>
    </r>
    <r>
      <rPr>
        <sz val="10"/>
        <rFont val="Noto Sans"/>
        <family val="2"/>
      </rPr>
      <t xml:space="preserve">年</t>
    </r>
  </si>
  <si>
    <t xml:space="preserve">てんじゅんてい</t>
  </si>
  <si>
    <t xml:space="preserve">天順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328 - </t>
    </r>
    <r>
      <rPr>
        <sz val="10"/>
        <rFont val="Noto Sans"/>
        <family val="2"/>
      </rPr>
      <t xml:space="preserve">　元 </t>
    </r>
    <r>
      <rPr>
        <sz val="10"/>
        <rFont val="ＭＳ Ｐゴシック"/>
        <family val="3"/>
        <charset val="128"/>
      </rPr>
      <t xml:space="preserve">* 11-07   </t>
    </r>
  </si>
  <si>
    <r>
      <rPr>
        <sz val="10"/>
        <rFont val="ＭＳ Ｐゴシック"/>
        <family val="3"/>
        <charset val="128"/>
      </rPr>
      <t xml:space="preserve">132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a</t>
    </r>
  </si>
  <si>
    <t xml:space="preserve">みんそう</t>
  </si>
  <si>
    <t xml:space="preserve">明宗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328 - 1329</t>
    </r>
    <r>
      <rPr>
        <sz val="10"/>
        <rFont val="Noto Sans"/>
        <family val="2"/>
      </rPr>
      <t xml:space="preserve">　元 </t>
    </r>
    <r>
      <rPr>
        <sz val="10"/>
        <rFont val="ＭＳ Ｐゴシック"/>
        <family val="3"/>
        <charset val="128"/>
      </rPr>
      <t xml:space="preserve">* 11-08   </t>
    </r>
  </si>
  <si>
    <r>
      <rPr>
        <sz val="10"/>
        <rFont val="ＭＳ Ｐゴシック"/>
        <family val="3"/>
        <charset val="128"/>
      </rPr>
      <t xml:space="preserve">132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b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329 - 1332</t>
    </r>
    <r>
      <rPr>
        <sz val="10"/>
        <rFont val="Noto Sans"/>
        <family val="2"/>
      </rPr>
      <t xml:space="preserve">　元 </t>
    </r>
    <r>
      <rPr>
        <sz val="10"/>
        <rFont val="ＭＳ Ｐゴシック"/>
        <family val="3"/>
        <charset val="128"/>
      </rPr>
      <t xml:space="preserve">* 11-09   </t>
    </r>
  </si>
  <si>
    <r>
      <rPr>
        <sz val="10"/>
        <rFont val="ＭＳ Ｐゴシック"/>
        <family val="3"/>
        <charset val="128"/>
      </rPr>
      <t xml:space="preserve">13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332 - </t>
    </r>
    <r>
      <rPr>
        <sz val="10"/>
        <rFont val="Noto Sans"/>
        <family val="2"/>
      </rPr>
      <t xml:space="preserve">　元 </t>
    </r>
    <r>
      <rPr>
        <sz val="10"/>
        <rFont val="ＭＳ Ｐゴシック"/>
        <family val="3"/>
        <charset val="128"/>
      </rPr>
      <t xml:space="preserve">* 11-10   </t>
    </r>
  </si>
  <si>
    <r>
      <rPr>
        <sz val="10"/>
        <rFont val="ＭＳ Ｐゴシック"/>
        <family val="3"/>
        <charset val="128"/>
      </rPr>
      <t xml:space="preserve">1332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a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333 - 1370</t>
    </r>
    <r>
      <rPr>
        <sz val="10"/>
        <rFont val="Noto Sans"/>
        <family val="2"/>
      </rPr>
      <t xml:space="preserve">　元 </t>
    </r>
    <r>
      <rPr>
        <sz val="10"/>
        <rFont val="ＭＳ Ｐゴシック"/>
        <family val="3"/>
        <charset val="128"/>
      </rPr>
      <t xml:space="preserve">* 11-11   </t>
    </r>
  </si>
  <si>
    <r>
      <rPr>
        <sz val="10"/>
        <rFont val="ＭＳ Ｐゴシック"/>
        <family val="3"/>
        <charset val="128"/>
      </rPr>
      <t xml:space="preserve">1333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b</t>
    </r>
  </si>
  <si>
    <t xml:space="preserve">たいそ（こうぶてい、しゅげんしょう）</t>
  </si>
  <si>
    <t xml:space="preserve">太祖（洪武帝、朱元璋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368 - 1398</t>
    </r>
    <r>
      <rPr>
        <sz val="10"/>
        <rFont val="Noto Sans"/>
        <family val="2"/>
      </rPr>
      <t xml:space="preserve">　明 </t>
    </r>
    <r>
      <rPr>
        <sz val="10"/>
        <rFont val="ＭＳ Ｐゴシック"/>
        <family val="3"/>
        <charset val="128"/>
      </rPr>
      <t xml:space="preserve">17-01   </t>
    </r>
  </si>
  <si>
    <t xml:space="preserve">けいてい（けんぶんてい）</t>
  </si>
  <si>
    <t xml:space="preserve">恵帝（建文帝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398 - 1402</t>
    </r>
    <r>
      <rPr>
        <sz val="10"/>
        <rFont val="Noto Sans"/>
        <family val="2"/>
      </rPr>
      <t xml:space="preserve">　明 </t>
    </r>
    <r>
      <rPr>
        <sz val="10"/>
        <rFont val="ＭＳ Ｐゴシック"/>
        <family val="3"/>
        <charset val="128"/>
      </rPr>
      <t xml:space="preserve">17-02   </t>
    </r>
  </si>
  <si>
    <r>
      <rPr>
        <sz val="10"/>
        <rFont val="ＭＳ Ｐゴシック"/>
        <family val="3"/>
        <charset val="128"/>
      </rPr>
      <t xml:space="preserve">1398</t>
    </r>
    <r>
      <rPr>
        <sz val="10"/>
        <rFont val="Noto Sans"/>
        <family val="2"/>
      </rPr>
      <t xml:space="preserve">年</t>
    </r>
  </si>
  <si>
    <t xml:space="preserve">せいそ（えいらくて、たいそう）</t>
  </si>
  <si>
    <t xml:space="preserve">成祖（永楽帝、太宗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402 - 1424</t>
    </r>
    <r>
      <rPr>
        <sz val="10"/>
        <rFont val="Noto Sans"/>
        <family val="2"/>
      </rPr>
      <t xml:space="preserve">　明 </t>
    </r>
    <r>
      <rPr>
        <sz val="10"/>
        <rFont val="ＭＳ Ｐゴシック"/>
        <family val="3"/>
        <charset val="128"/>
      </rPr>
      <t xml:space="preserve">17-03   </t>
    </r>
  </si>
  <si>
    <r>
      <rPr>
        <sz val="10"/>
        <rFont val="ＭＳ Ｐゴシック"/>
        <family val="3"/>
        <charset val="128"/>
      </rPr>
      <t xml:space="preserve">1402</t>
    </r>
    <r>
      <rPr>
        <sz val="10"/>
        <rFont val="Noto Sans"/>
        <family val="2"/>
      </rPr>
      <t xml:space="preserve">年</t>
    </r>
  </si>
  <si>
    <t xml:space="preserve">じんそう（こうきてい）</t>
  </si>
  <si>
    <t xml:space="preserve">仁宗（洪煕帝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424 - 1425</t>
    </r>
    <r>
      <rPr>
        <sz val="10"/>
        <rFont val="Noto Sans"/>
        <family val="2"/>
      </rPr>
      <t xml:space="preserve">　明 </t>
    </r>
    <r>
      <rPr>
        <sz val="10"/>
        <rFont val="ＭＳ Ｐゴシック"/>
        <family val="3"/>
        <charset val="128"/>
      </rPr>
      <t xml:space="preserve">17-04   </t>
    </r>
  </si>
  <si>
    <r>
      <rPr>
        <sz val="10"/>
        <rFont val="ＭＳ Ｐゴシック"/>
        <family val="3"/>
        <charset val="128"/>
      </rPr>
      <t xml:space="preserve">1424</t>
    </r>
    <r>
      <rPr>
        <sz val="10"/>
        <rFont val="Noto Sans"/>
        <family val="2"/>
      </rPr>
      <t xml:space="preserve">年</t>
    </r>
  </si>
  <si>
    <t xml:space="preserve">せんそう（宣徳帝）</t>
  </si>
  <si>
    <t xml:space="preserve">宣宗（宣徳帝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425 - 1435</t>
    </r>
    <r>
      <rPr>
        <sz val="10"/>
        <rFont val="Noto Sans"/>
        <family val="2"/>
      </rPr>
      <t xml:space="preserve">　明 </t>
    </r>
    <r>
      <rPr>
        <sz val="10"/>
        <rFont val="ＭＳ Ｐゴシック"/>
        <family val="3"/>
        <charset val="128"/>
      </rPr>
      <t xml:space="preserve">17-05   </t>
    </r>
  </si>
  <si>
    <r>
      <rPr>
        <sz val="10"/>
        <rFont val="ＭＳ Ｐゴシック"/>
        <family val="3"/>
        <charset val="128"/>
      </rPr>
      <t xml:space="preserve">1425</t>
    </r>
    <r>
      <rPr>
        <sz val="10"/>
        <rFont val="Noto Sans"/>
        <family val="2"/>
      </rPr>
      <t xml:space="preserve">年</t>
    </r>
  </si>
  <si>
    <t xml:space="preserve">えいそう（正統帝）</t>
  </si>
  <si>
    <t xml:space="preserve">英宗（正統帝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435 - 1449</t>
    </r>
    <r>
      <rPr>
        <sz val="10"/>
        <rFont val="Noto Sans"/>
        <family val="2"/>
      </rPr>
      <t xml:space="preserve">　明 </t>
    </r>
    <r>
      <rPr>
        <sz val="10"/>
        <rFont val="ＭＳ Ｐゴシック"/>
        <family val="3"/>
        <charset val="128"/>
      </rPr>
      <t xml:space="preserve">17-06   </t>
    </r>
  </si>
  <si>
    <r>
      <rPr>
        <sz val="10"/>
        <rFont val="ＭＳ Ｐゴシック"/>
        <family val="3"/>
        <charset val="128"/>
      </rPr>
      <t xml:space="preserve">1435</t>
    </r>
    <r>
      <rPr>
        <sz val="10"/>
        <rFont val="Noto Sans"/>
        <family val="2"/>
      </rPr>
      <t xml:space="preserve">年</t>
    </r>
  </si>
  <si>
    <t xml:space="preserve">だいそう（景泰帝、景帝）</t>
  </si>
  <si>
    <t xml:space="preserve">代宗（景泰帝、景帝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449 - 1457</t>
    </r>
    <r>
      <rPr>
        <sz val="10"/>
        <rFont val="Noto Sans"/>
        <family val="2"/>
      </rPr>
      <t xml:space="preserve">　明 </t>
    </r>
    <r>
      <rPr>
        <sz val="10"/>
        <rFont val="ＭＳ Ｐゴシック"/>
        <family val="3"/>
        <charset val="128"/>
      </rPr>
      <t xml:space="preserve">17-07   </t>
    </r>
  </si>
  <si>
    <r>
      <rPr>
        <sz val="10"/>
        <rFont val="ＭＳ Ｐゴシック"/>
        <family val="3"/>
        <charset val="128"/>
      </rPr>
      <t xml:space="preserve">1449</t>
    </r>
    <r>
      <rPr>
        <sz val="10"/>
        <rFont val="Noto Sans"/>
        <family val="2"/>
      </rPr>
      <t xml:space="preserve">年</t>
    </r>
  </si>
  <si>
    <t xml:space="preserve">えいそう（天順帝）</t>
  </si>
  <si>
    <t xml:space="preserve">英宗（天順帝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457 - 1464</t>
    </r>
    <r>
      <rPr>
        <sz val="10"/>
        <rFont val="Noto Sans"/>
        <family val="2"/>
      </rPr>
      <t xml:space="preserve">　明 </t>
    </r>
    <r>
      <rPr>
        <sz val="10"/>
        <rFont val="ＭＳ Ｐゴシック"/>
        <family val="3"/>
        <charset val="128"/>
      </rPr>
      <t xml:space="preserve">17-08   </t>
    </r>
  </si>
  <si>
    <r>
      <rPr>
        <sz val="10"/>
        <rFont val="ＭＳ Ｐゴシック"/>
        <family val="3"/>
        <charset val="128"/>
      </rPr>
      <t xml:space="preserve">1457</t>
    </r>
    <r>
      <rPr>
        <sz val="10"/>
        <rFont val="Noto Sans"/>
        <family val="2"/>
      </rPr>
      <t xml:space="preserve">年</t>
    </r>
  </si>
  <si>
    <t xml:space="preserve">けんそう（成化帝）</t>
  </si>
  <si>
    <t xml:space="preserve">憲宗（成化帝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464 - 1487</t>
    </r>
    <r>
      <rPr>
        <sz val="10"/>
        <rFont val="Noto Sans"/>
        <family val="2"/>
      </rPr>
      <t xml:space="preserve">　明 </t>
    </r>
    <r>
      <rPr>
        <sz val="10"/>
        <rFont val="ＭＳ Ｐゴシック"/>
        <family val="3"/>
        <charset val="128"/>
      </rPr>
      <t xml:space="preserve">17-09   </t>
    </r>
  </si>
  <si>
    <r>
      <rPr>
        <sz val="10"/>
        <rFont val="ＭＳ Ｐゴシック"/>
        <family val="3"/>
        <charset val="128"/>
      </rPr>
      <t xml:space="preserve">1464</t>
    </r>
    <r>
      <rPr>
        <sz val="10"/>
        <rFont val="Noto Sans"/>
        <family val="2"/>
      </rPr>
      <t xml:space="preserve">年</t>
    </r>
  </si>
  <si>
    <t xml:space="preserve">こうそう（弘治帝）</t>
  </si>
  <si>
    <t xml:space="preserve">孝宗（弘治帝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487 - 1505</t>
    </r>
    <r>
      <rPr>
        <sz val="10"/>
        <rFont val="Noto Sans"/>
        <family val="2"/>
      </rPr>
      <t xml:space="preserve">　明 </t>
    </r>
    <r>
      <rPr>
        <sz val="10"/>
        <rFont val="ＭＳ Ｐゴシック"/>
        <family val="3"/>
        <charset val="128"/>
      </rPr>
      <t xml:space="preserve">17-10   </t>
    </r>
  </si>
  <si>
    <r>
      <rPr>
        <sz val="10"/>
        <rFont val="ＭＳ Ｐゴシック"/>
        <family val="3"/>
        <charset val="128"/>
      </rPr>
      <t xml:space="preserve">1487</t>
    </r>
    <r>
      <rPr>
        <sz val="10"/>
        <rFont val="Noto Sans"/>
        <family val="2"/>
      </rPr>
      <t xml:space="preserve">年</t>
    </r>
  </si>
  <si>
    <t xml:space="preserve">ぶそう（正徳帝）</t>
  </si>
  <si>
    <t xml:space="preserve">武宗（正徳帝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505 - 1521</t>
    </r>
    <r>
      <rPr>
        <sz val="10"/>
        <rFont val="Noto Sans"/>
        <family val="2"/>
      </rPr>
      <t xml:space="preserve">　明 </t>
    </r>
    <r>
      <rPr>
        <sz val="10"/>
        <rFont val="ＭＳ Ｐゴシック"/>
        <family val="3"/>
        <charset val="128"/>
      </rPr>
      <t xml:space="preserve">17-11   </t>
    </r>
  </si>
  <si>
    <r>
      <rPr>
        <sz val="10"/>
        <rFont val="ＭＳ Ｐゴシック"/>
        <family val="3"/>
        <charset val="128"/>
      </rPr>
      <t xml:space="preserve">1505</t>
    </r>
    <r>
      <rPr>
        <sz val="10"/>
        <rFont val="Noto Sans"/>
        <family val="2"/>
      </rPr>
      <t xml:space="preserve">年</t>
    </r>
  </si>
  <si>
    <t xml:space="preserve">せそう（嘉靖帝）</t>
  </si>
  <si>
    <t xml:space="preserve">世宗（嘉靖帝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521 - 1566</t>
    </r>
    <r>
      <rPr>
        <sz val="10"/>
        <rFont val="Noto Sans"/>
        <family val="2"/>
      </rPr>
      <t xml:space="preserve">　明 </t>
    </r>
    <r>
      <rPr>
        <sz val="10"/>
        <rFont val="ＭＳ Ｐゴシック"/>
        <family val="3"/>
        <charset val="128"/>
      </rPr>
      <t xml:space="preserve">17-12   </t>
    </r>
  </si>
  <si>
    <r>
      <rPr>
        <sz val="10"/>
        <rFont val="ＭＳ Ｐゴシック"/>
        <family val="3"/>
        <charset val="128"/>
      </rPr>
      <t xml:space="preserve">1521</t>
    </r>
    <r>
      <rPr>
        <sz val="10"/>
        <rFont val="Noto Sans"/>
        <family val="2"/>
      </rPr>
      <t xml:space="preserve">年</t>
    </r>
  </si>
  <si>
    <t xml:space="preserve">ぼくそう（隆慶帝）</t>
  </si>
  <si>
    <t xml:space="preserve">穆宗（隆慶帝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566 - 1572</t>
    </r>
    <r>
      <rPr>
        <sz val="10"/>
        <rFont val="Noto Sans"/>
        <family val="2"/>
      </rPr>
      <t xml:space="preserve">　明 </t>
    </r>
    <r>
      <rPr>
        <sz val="10"/>
        <rFont val="ＭＳ Ｐゴシック"/>
        <family val="3"/>
        <charset val="128"/>
      </rPr>
      <t xml:space="preserve">17-13   </t>
    </r>
  </si>
  <si>
    <t xml:space="preserve">しんそう（万暦帝）</t>
  </si>
  <si>
    <t xml:space="preserve">神宗（万暦帝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572 - 1620</t>
    </r>
    <r>
      <rPr>
        <sz val="10"/>
        <rFont val="Noto Sans"/>
        <family val="2"/>
      </rPr>
      <t xml:space="preserve">　明 </t>
    </r>
    <r>
      <rPr>
        <sz val="10"/>
        <rFont val="ＭＳ Ｐゴシック"/>
        <family val="3"/>
        <charset val="128"/>
      </rPr>
      <t xml:space="preserve">17-14   </t>
    </r>
  </si>
  <si>
    <r>
      <rPr>
        <sz val="10"/>
        <rFont val="ＭＳ Ｐゴシック"/>
        <family val="3"/>
        <charset val="128"/>
      </rPr>
      <t xml:space="preserve">1572</t>
    </r>
    <r>
      <rPr>
        <sz val="10"/>
        <rFont val="Noto Sans"/>
        <family val="2"/>
      </rPr>
      <t xml:space="preserve">年</t>
    </r>
  </si>
  <si>
    <t xml:space="preserve">こうそう（泰昌帝）</t>
  </si>
  <si>
    <t xml:space="preserve">光宗（泰昌帝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620 - </t>
    </r>
    <r>
      <rPr>
        <sz val="10"/>
        <rFont val="Noto Sans"/>
        <family val="2"/>
      </rPr>
      <t xml:space="preserve">　明 </t>
    </r>
    <r>
      <rPr>
        <sz val="10"/>
        <rFont val="ＭＳ Ｐゴシック"/>
        <family val="3"/>
        <charset val="128"/>
      </rPr>
      <t xml:space="preserve">17-15   </t>
    </r>
  </si>
  <si>
    <r>
      <rPr>
        <sz val="10"/>
        <rFont val="ＭＳ Ｐゴシック"/>
        <family val="3"/>
        <charset val="128"/>
      </rPr>
      <t xml:space="preserve">1620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a</t>
    </r>
  </si>
  <si>
    <t xml:space="preserve">きしゅう（天啓帝）</t>
  </si>
  <si>
    <t xml:space="preserve">熹宗（天啓帝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620 - 1627</t>
    </r>
    <r>
      <rPr>
        <sz val="10"/>
        <rFont val="Noto Sans"/>
        <family val="2"/>
      </rPr>
      <t xml:space="preserve">　明 </t>
    </r>
    <r>
      <rPr>
        <sz val="10"/>
        <rFont val="ＭＳ Ｐゴシック"/>
        <family val="3"/>
        <charset val="128"/>
      </rPr>
      <t xml:space="preserve">17-16   </t>
    </r>
  </si>
  <si>
    <r>
      <rPr>
        <sz val="10"/>
        <rFont val="ＭＳ Ｐゴシック"/>
        <family val="3"/>
        <charset val="128"/>
      </rPr>
      <t xml:space="preserve">1620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b</t>
    </r>
  </si>
  <si>
    <t xml:space="preserve">こくそう（崇禎帝）</t>
  </si>
  <si>
    <t xml:space="preserve">穀宗（崇禎帝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627 - 1644</t>
    </r>
    <r>
      <rPr>
        <sz val="10"/>
        <rFont val="Noto Sans"/>
        <family val="2"/>
      </rPr>
      <t xml:space="preserve">　明 </t>
    </r>
    <r>
      <rPr>
        <sz val="10"/>
        <rFont val="ＭＳ Ｐゴシック"/>
        <family val="3"/>
        <charset val="128"/>
      </rPr>
      <t xml:space="preserve">17-17   </t>
    </r>
  </si>
  <si>
    <r>
      <rPr>
        <sz val="10"/>
        <rFont val="ＭＳ Ｐゴシック"/>
        <family val="3"/>
        <charset val="128"/>
      </rPr>
      <t xml:space="preserve">1627</t>
    </r>
    <r>
      <rPr>
        <sz val="10"/>
        <rFont val="Noto Sans"/>
        <family val="2"/>
      </rPr>
      <t xml:space="preserve">年</t>
    </r>
  </si>
  <si>
    <t xml:space="preserve">たいそ（ぬるはち）</t>
  </si>
  <si>
    <t xml:space="preserve">太祖（ヌルハチ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616 - 1626</t>
    </r>
    <r>
      <rPr>
        <sz val="10"/>
        <rFont val="Noto Sans"/>
        <family val="2"/>
      </rPr>
      <t xml:space="preserve">　清 </t>
    </r>
    <r>
      <rPr>
        <sz val="10"/>
        <rFont val="ＭＳ Ｐゴシック"/>
        <family val="3"/>
        <charset val="128"/>
      </rPr>
      <t xml:space="preserve">12-01   </t>
    </r>
  </si>
  <si>
    <t xml:space="preserve">たいそう（ほんたいじ）</t>
  </si>
  <si>
    <t xml:space="preserve">太宗（ホンタイジ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626 - 1643</t>
    </r>
    <r>
      <rPr>
        <sz val="10"/>
        <rFont val="Noto Sans"/>
        <family val="2"/>
      </rPr>
      <t xml:space="preserve">　清 </t>
    </r>
    <r>
      <rPr>
        <sz val="10"/>
        <rFont val="ＭＳ Ｐゴシック"/>
        <family val="3"/>
        <charset val="128"/>
      </rPr>
      <t xml:space="preserve">12-02   </t>
    </r>
  </si>
  <si>
    <r>
      <rPr>
        <sz val="10"/>
        <rFont val="ＭＳ Ｐゴシック"/>
        <family val="3"/>
        <charset val="128"/>
      </rPr>
      <t xml:space="preserve">1626</t>
    </r>
    <r>
      <rPr>
        <sz val="10"/>
        <rFont val="Noto Sans"/>
        <family val="2"/>
      </rPr>
      <t xml:space="preserve">年</t>
    </r>
  </si>
  <si>
    <t xml:space="preserve">せそ（順治帝）</t>
  </si>
  <si>
    <t xml:space="preserve">世祖（順治帝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643 - 1661</t>
    </r>
    <r>
      <rPr>
        <sz val="10"/>
        <rFont val="Noto Sans"/>
        <family val="2"/>
      </rPr>
      <t xml:space="preserve">　清 </t>
    </r>
    <r>
      <rPr>
        <sz val="10"/>
        <rFont val="ＭＳ Ｐゴシック"/>
        <family val="3"/>
        <charset val="128"/>
      </rPr>
      <t xml:space="preserve">12-03   </t>
    </r>
  </si>
  <si>
    <r>
      <rPr>
        <sz val="10"/>
        <rFont val="ＭＳ Ｐゴシック"/>
        <family val="3"/>
        <charset val="128"/>
      </rPr>
      <t xml:space="preserve">1643</t>
    </r>
    <r>
      <rPr>
        <sz val="10"/>
        <rFont val="Noto Sans"/>
        <family val="2"/>
      </rPr>
      <t xml:space="preserve">年</t>
    </r>
  </si>
  <si>
    <t xml:space="preserve">せいそ（康煕帝）</t>
  </si>
  <si>
    <t xml:space="preserve">聖祖（康煕帝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661 - 1722</t>
    </r>
    <r>
      <rPr>
        <sz val="10"/>
        <rFont val="Noto Sans"/>
        <family val="2"/>
      </rPr>
      <t xml:space="preserve">　清 </t>
    </r>
    <r>
      <rPr>
        <sz val="10"/>
        <rFont val="ＭＳ Ｐゴシック"/>
        <family val="3"/>
        <charset val="128"/>
      </rPr>
      <t xml:space="preserve">12-04   </t>
    </r>
  </si>
  <si>
    <r>
      <rPr>
        <sz val="10"/>
        <rFont val="ＭＳ Ｐゴシック"/>
        <family val="3"/>
        <charset val="128"/>
      </rPr>
      <t xml:space="preserve">1661</t>
    </r>
    <r>
      <rPr>
        <sz val="10"/>
        <rFont val="Noto Sans"/>
        <family val="2"/>
      </rPr>
      <t xml:space="preserve">年</t>
    </r>
  </si>
  <si>
    <t xml:space="preserve">せそう（雍正帝）</t>
  </si>
  <si>
    <t xml:space="preserve">世宗（雍正帝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722 - 1735</t>
    </r>
    <r>
      <rPr>
        <sz val="10"/>
        <rFont val="Noto Sans"/>
        <family val="2"/>
      </rPr>
      <t xml:space="preserve">　清 </t>
    </r>
    <r>
      <rPr>
        <sz val="10"/>
        <rFont val="ＭＳ Ｐゴシック"/>
        <family val="3"/>
        <charset val="128"/>
      </rPr>
      <t xml:space="preserve">12-05   </t>
    </r>
  </si>
  <si>
    <r>
      <rPr>
        <sz val="10"/>
        <rFont val="ＭＳ Ｐゴシック"/>
        <family val="3"/>
        <charset val="128"/>
      </rPr>
      <t xml:space="preserve">1722</t>
    </r>
    <r>
      <rPr>
        <sz val="10"/>
        <rFont val="Noto Sans"/>
        <family val="2"/>
      </rPr>
      <t xml:space="preserve">年</t>
    </r>
  </si>
  <si>
    <t xml:space="preserve">こうそう（乾隆帝）</t>
  </si>
  <si>
    <t xml:space="preserve">高宗（乾隆帝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735 - 1795</t>
    </r>
    <r>
      <rPr>
        <sz val="10"/>
        <rFont val="Noto Sans"/>
        <family val="2"/>
      </rPr>
      <t xml:space="preserve">　清 </t>
    </r>
    <r>
      <rPr>
        <sz val="10"/>
        <rFont val="ＭＳ Ｐゴシック"/>
        <family val="3"/>
        <charset val="128"/>
      </rPr>
      <t xml:space="preserve">12-06   </t>
    </r>
  </si>
  <si>
    <r>
      <rPr>
        <sz val="10"/>
        <rFont val="ＭＳ Ｐゴシック"/>
        <family val="3"/>
        <charset val="128"/>
      </rPr>
      <t xml:space="preserve">1735</t>
    </r>
    <r>
      <rPr>
        <sz val="10"/>
        <rFont val="Noto Sans"/>
        <family val="2"/>
      </rPr>
      <t xml:space="preserve">年</t>
    </r>
  </si>
  <si>
    <t xml:space="preserve">じんそう（嘉慶帝）</t>
  </si>
  <si>
    <t xml:space="preserve">仁宗（嘉慶帝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796 - 1820</t>
    </r>
    <r>
      <rPr>
        <sz val="10"/>
        <rFont val="Noto Sans"/>
        <family val="2"/>
      </rPr>
      <t xml:space="preserve">　清 </t>
    </r>
    <r>
      <rPr>
        <sz val="10"/>
        <rFont val="ＭＳ Ｐゴシック"/>
        <family val="3"/>
        <charset val="128"/>
      </rPr>
      <t xml:space="preserve">12-07   </t>
    </r>
  </si>
  <si>
    <r>
      <rPr>
        <sz val="10"/>
        <rFont val="ＭＳ Ｐゴシック"/>
        <family val="3"/>
        <charset val="128"/>
      </rPr>
      <t xml:space="preserve">1796</t>
    </r>
    <r>
      <rPr>
        <sz val="10"/>
        <rFont val="Noto Sans"/>
        <family val="2"/>
      </rPr>
      <t xml:space="preserve">年</t>
    </r>
  </si>
  <si>
    <t xml:space="preserve">せんそう（道光帝）</t>
  </si>
  <si>
    <t xml:space="preserve">宣宗（道光帝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820 - 1850</t>
    </r>
    <r>
      <rPr>
        <sz val="10"/>
        <rFont val="Noto Sans"/>
        <family val="2"/>
      </rPr>
      <t xml:space="preserve">　清 </t>
    </r>
    <r>
      <rPr>
        <sz val="10"/>
        <rFont val="ＭＳ Ｐゴシック"/>
        <family val="3"/>
        <charset val="128"/>
      </rPr>
      <t xml:space="preserve">12-08   </t>
    </r>
  </si>
  <si>
    <t xml:space="preserve">ぶんそう（咸豊帝）</t>
  </si>
  <si>
    <t xml:space="preserve">文宗（咸豊帝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850 - 1861</t>
    </r>
    <r>
      <rPr>
        <sz val="10"/>
        <rFont val="Noto Sans"/>
        <family val="2"/>
      </rPr>
      <t xml:space="preserve">　清 </t>
    </r>
    <r>
      <rPr>
        <sz val="10"/>
        <rFont val="ＭＳ Ｐゴシック"/>
        <family val="3"/>
        <charset val="128"/>
      </rPr>
      <t xml:space="preserve">12-09   </t>
    </r>
  </si>
  <si>
    <t xml:space="preserve">ぼくそう（同治帝）</t>
  </si>
  <si>
    <t xml:space="preserve">穆宗（同治帝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861 - 1874</t>
    </r>
    <r>
      <rPr>
        <sz val="10"/>
        <rFont val="Noto Sans"/>
        <family val="2"/>
      </rPr>
      <t xml:space="preserve">　清 </t>
    </r>
    <r>
      <rPr>
        <sz val="10"/>
        <rFont val="ＭＳ Ｐゴシック"/>
        <family val="3"/>
        <charset val="128"/>
      </rPr>
      <t xml:space="preserve">12-10   </t>
    </r>
  </si>
  <si>
    <t xml:space="preserve">とくそう（光緒帝）</t>
  </si>
  <si>
    <t xml:space="preserve">徳宗（光緒帝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874 - 1908</t>
    </r>
    <r>
      <rPr>
        <sz val="10"/>
        <rFont val="Noto Sans"/>
        <family val="2"/>
      </rPr>
      <t xml:space="preserve">　清 </t>
    </r>
    <r>
      <rPr>
        <sz val="10"/>
        <rFont val="ＭＳ Ｐゴシック"/>
        <family val="3"/>
        <charset val="128"/>
      </rPr>
      <t xml:space="preserve">12-11   </t>
    </r>
  </si>
  <si>
    <r>
      <rPr>
        <sz val="10"/>
        <rFont val="ＭＳ Ｐゴシック"/>
        <family val="3"/>
        <charset val="128"/>
      </rPr>
      <t xml:space="preserve">1874</t>
    </r>
    <r>
      <rPr>
        <sz val="10"/>
        <rFont val="Noto Sans"/>
        <family val="2"/>
      </rPr>
      <t xml:space="preserve">年</t>
    </r>
  </si>
  <si>
    <t xml:space="preserve">てんとうてい（溥儀）</t>
  </si>
  <si>
    <t xml:space="preserve">宣統帝（溥儀）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908 - 1912</t>
    </r>
    <r>
      <rPr>
        <sz val="10"/>
        <rFont val="Noto Sans"/>
        <family val="2"/>
      </rPr>
      <t xml:space="preserve">　清 </t>
    </r>
    <r>
      <rPr>
        <sz val="10"/>
        <rFont val="ＭＳ Ｐゴシック"/>
        <family val="3"/>
        <charset val="128"/>
      </rPr>
      <t xml:space="preserve">12-12   </t>
    </r>
  </si>
  <si>
    <r>
      <rPr>
        <sz val="10"/>
        <rFont val="ＭＳ Ｐゴシック"/>
        <family val="3"/>
        <charset val="128"/>
      </rPr>
      <t xml:space="preserve">1908</t>
    </r>
    <r>
      <rPr>
        <sz val="10"/>
        <rFont val="Noto Sans"/>
        <family val="2"/>
      </rPr>
      <t xml:space="preserve">年</t>
    </r>
  </si>
  <si>
    <t xml:space="preserve">きょうど</t>
  </si>
  <si>
    <t xml:space="preserve">匈奴</t>
  </si>
  <si>
    <r>
      <rPr>
        <sz val="10"/>
        <rFont val="Noto Sans"/>
        <family val="2"/>
      </rPr>
      <t xml:space="preserve">中国 </t>
    </r>
    <r>
      <rPr>
        <sz val="10"/>
        <rFont val="ＭＳ Ｐゴシック"/>
        <family val="3"/>
        <charset val="128"/>
      </rPr>
      <t xml:space="preserve">**</t>
    </r>
    <r>
      <rPr>
        <sz val="10"/>
        <rFont val="Noto Sans"/>
        <family val="2"/>
      </rPr>
      <t xml:space="preserve">周辺</t>
    </r>
  </si>
  <si>
    <t xml:space="preserve">うそん</t>
  </si>
  <si>
    <t xml:space="preserve">烏孫</t>
  </si>
  <si>
    <t xml:space="preserve">だいげっし</t>
  </si>
  <si>
    <t xml:space="preserve">大月氏</t>
  </si>
  <si>
    <t xml:space="preserve">きたきょうど</t>
  </si>
  <si>
    <t xml:space="preserve">北匈奴</t>
  </si>
  <si>
    <t xml:space="preserve">なんきょうど</t>
  </si>
  <si>
    <t xml:space="preserve">南匈奴</t>
  </si>
  <si>
    <t xml:space="preserve">せんぴ</t>
  </si>
  <si>
    <t xml:space="preserve">鮮卑</t>
  </si>
  <si>
    <t xml:space="preserve">じゅうぜん</t>
  </si>
  <si>
    <t xml:space="preserve">柔然</t>
  </si>
  <si>
    <t xml:space="preserve">とっけつ</t>
  </si>
  <si>
    <t xml:space="preserve">突蕨</t>
  </si>
  <si>
    <t xml:space="preserve">ひがしとっけつ</t>
  </si>
  <si>
    <t xml:space="preserve">東突蕨</t>
  </si>
  <si>
    <t xml:space="preserve">にしとっけつ</t>
  </si>
  <si>
    <t xml:space="preserve">西突蕨</t>
  </si>
  <si>
    <t xml:space="preserve">ういぐる</t>
  </si>
  <si>
    <t xml:space="preserve">ウイグル</t>
  </si>
  <si>
    <t xml:space="preserve">とばん</t>
  </si>
  <si>
    <t xml:space="preserve">吐蕃</t>
  </si>
  <si>
    <t xml:space="preserve">遼</t>
  </si>
  <si>
    <t xml:space="preserve">せいか</t>
  </si>
  <si>
    <t xml:space="preserve">西夏</t>
  </si>
  <si>
    <r>
      <rPr>
        <sz val="8"/>
        <rFont val="Noto Sans"/>
        <family val="2"/>
      </rPr>
      <t xml:space="preserve">おごたい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はん国</t>
    </r>
  </si>
  <si>
    <r>
      <rPr>
        <sz val="10"/>
        <rFont val="Noto Sans"/>
        <family val="2"/>
      </rPr>
      <t xml:space="preserve">オゴタイ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ハン国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225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13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オゴタイ </t>
    </r>
    <r>
      <rPr>
        <sz val="10"/>
        <rFont val="ＭＳ Ｐゴシック"/>
        <family val="3"/>
        <charset val="128"/>
      </rPr>
      <t xml:space="preserve">= </t>
    </r>
    <r>
      <rPr>
        <sz val="10"/>
        <rFont val="Noto Sans"/>
        <family val="2"/>
      </rPr>
      <t xml:space="preserve">ハン国</t>
    </r>
  </si>
  <si>
    <r>
      <rPr>
        <sz val="10"/>
        <rFont val="ＭＳ Ｐゴシック"/>
        <family val="3"/>
        <charset val="128"/>
      </rPr>
      <t xml:space="preserve">1225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ちゃがたい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はん国</t>
    </r>
  </si>
  <si>
    <r>
      <rPr>
        <sz val="10"/>
        <rFont val="Noto Sans"/>
        <family val="2"/>
      </rPr>
      <t xml:space="preserve">チャガタイ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ハン国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227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13??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チャガタイ </t>
    </r>
    <r>
      <rPr>
        <sz val="10"/>
        <rFont val="ＭＳ Ｐゴシック"/>
        <family val="3"/>
        <charset val="128"/>
      </rPr>
      <t xml:space="preserve">= </t>
    </r>
    <r>
      <rPr>
        <sz val="10"/>
        <rFont val="Noto Sans"/>
        <family val="2"/>
      </rPr>
      <t xml:space="preserve">ハン国</t>
    </r>
  </si>
  <si>
    <r>
      <rPr>
        <sz val="10"/>
        <rFont val="ＭＳ Ｐゴシック"/>
        <family val="3"/>
        <charset val="128"/>
      </rPr>
      <t xml:space="preserve">1227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きぷちゃく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はん国</t>
    </r>
  </si>
  <si>
    <r>
      <rPr>
        <sz val="10"/>
        <rFont val="Noto Sans"/>
        <family val="2"/>
      </rPr>
      <t xml:space="preserve">キプチャク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ハン国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243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150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キプチャク </t>
    </r>
    <r>
      <rPr>
        <sz val="10"/>
        <rFont val="ＭＳ Ｐゴシック"/>
        <family val="3"/>
        <charset val="128"/>
      </rPr>
      <t xml:space="preserve">= </t>
    </r>
    <r>
      <rPr>
        <sz val="10"/>
        <rFont val="Noto Sans"/>
        <family val="2"/>
      </rPr>
      <t xml:space="preserve">ハン国</t>
    </r>
  </si>
  <si>
    <r>
      <rPr>
        <sz val="10"/>
        <rFont val="ＭＳ Ｐゴシック"/>
        <family val="3"/>
        <charset val="128"/>
      </rPr>
      <t xml:space="preserve">1243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いる</t>
    </r>
    <r>
      <rPr>
        <sz val="8"/>
        <rFont val="ＭＳ Ｐゴシック"/>
        <family val="3"/>
        <charset val="128"/>
      </rPr>
      <t xml:space="preserve">-</t>
    </r>
    <r>
      <rPr>
        <sz val="8"/>
        <rFont val="Noto Sans"/>
        <family val="2"/>
      </rPr>
      <t xml:space="preserve">はん国</t>
    </r>
  </si>
  <si>
    <r>
      <rPr>
        <sz val="10"/>
        <rFont val="Noto Sans"/>
        <family val="2"/>
      </rPr>
      <t xml:space="preserve">イル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ハン国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258</t>
    </r>
    <r>
      <rPr>
        <sz val="10"/>
        <rFont val="Noto Sans"/>
        <family val="2"/>
      </rPr>
      <t xml:space="preserve">年 </t>
    </r>
    <r>
      <rPr>
        <sz val="10"/>
        <rFont val="ＭＳ Ｐゴシック"/>
        <family val="3"/>
        <charset val="128"/>
      </rPr>
      <t xml:space="preserve">- 135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イル </t>
    </r>
    <r>
      <rPr>
        <sz val="10"/>
        <rFont val="ＭＳ Ｐゴシック"/>
        <family val="3"/>
        <charset val="128"/>
      </rPr>
      <t xml:space="preserve">= </t>
    </r>
    <r>
      <rPr>
        <sz val="10"/>
        <rFont val="Noto Sans"/>
        <family val="2"/>
      </rPr>
      <t xml:space="preserve">ハン国</t>
    </r>
  </si>
  <si>
    <r>
      <rPr>
        <sz val="10"/>
        <rFont val="ＭＳ Ｐゴシック"/>
        <family val="3"/>
        <charset val="128"/>
      </rPr>
      <t xml:space="preserve">1258</t>
    </r>
    <r>
      <rPr>
        <sz val="10"/>
        <rFont val="Noto Sans"/>
        <family val="2"/>
      </rPr>
      <t xml:space="preserve">年</t>
    </r>
  </si>
  <si>
    <t xml:space="preserve">おいらーと部</t>
  </si>
  <si>
    <t xml:space="preserve">オイラート部</t>
  </si>
  <si>
    <t xml:space="preserve">たたーる部</t>
  </si>
  <si>
    <t xml:space="preserve">タタール部</t>
  </si>
  <si>
    <t xml:space="preserve">きしちょうせん</t>
  </si>
  <si>
    <t xml:space="preserve">箕子朝鮮</t>
  </si>
  <si>
    <t xml:space="preserve">朝鮮</t>
  </si>
  <si>
    <t xml:space="preserve">箕氏朝鮮</t>
  </si>
  <si>
    <t xml:space="preserve">えいしちょうせん</t>
  </si>
  <si>
    <t xml:space="preserve">衛氏朝鮮</t>
  </si>
  <si>
    <t xml:space="preserve">こうくり</t>
  </si>
  <si>
    <t xml:space="preserve">高句麗</t>
  </si>
  <si>
    <t xml:space="preserve">しらぎ</t>
  </si>
  <si>
    <t xml:space="preserve">新羅</t>
  </si>
  <si>
    <t xml:space="preserve">くだら</t>
  </si>
  <si>
    <t xml:space="preserve">百済</t>
  </si>
  <si>
    <t xml:space="preserve">こうらい</t>
  </si>
  <si>
    <t xml:space="preserve">高麗</t>
  </si>
  <si>
    <t xml:space="preserve">りしちょうせん</t>
  </si>
  <si>
    <t xml:space="preserve">李氏朝鮮</t>
  </si>
  <si>
    <t xml:space="preserve">ちょうせんみんしゅしゅぎ</t>
  </si>
  <si>
    <t xml:space="preserve">朝鮮民主主義人民共和国</t>
  </si>
  <si>
    <t xml:space="preserve">だいかんみんこく</t>
  </si>
  <si>
    <t xml:space="preserve">大韓民国</t>
  </si>
  <si>
    <t xml:space="preserve">ぷろいせんおうこく</t>
  </si>
  <si>
    <t xml:space="preserve">プロイセン王国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701</t>
    </r>
  </si>
  <si>
    <t xml:space="preserve">ドイツ</t>
  </si>
  <si>
    <r>
      <rPr>
        <sz val="10"/>
        <rFont val="ＭＳ Ｐゴシック"/>
        <family val="3"/>
        <charset val="128"/>
      </rPr>
      <t xml:space="preserve">170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G-</t>
    </r>
    <r>
      <rPr>
        <sz val="10"/>
        <rFont val="Noto Sans"/>
        <family val="2"/>
      </rPr>
      <t xml:space="preserve">独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政体</t>
    </r>
  </si>
  <si>
    <t xml:space="preserve">きたどいつれんぽう</t>
  </si>
  <si>
    <t xml:space="preserve">北ドイツ連邦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867</t>
    </r>
  </si>
  <si>
    <r>
      <rPr>
        <sz val="10"/>
        <rFont val="ＭＳ Ｐゴシック"/>
        <family val="3"/>
        <charset val="128"/>
      </rPr>
      <t xml:space="preserve">1867</t>
    </r>
    <r>
      <rPr>
        <sz val="10"/>
        <rFont val="Noto Sans"/>
        <family val="2"/>
      </rPr>
      <t xml:space="preserve">年</t>
    </r>
  </si>
  <si>
    <t xml:space="preserve">どいつていこく</t>
  </si>
  <si>
    <t xml:space="preserve">ドイツ帝国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871</t>
    </r>
  </si>
  <si>
    <r>
      <rPr>
        <sz val="10"/>
        <rFont val="ＭＳ Ｐゴシック"/>
        <family val="3"/>
        <charset val="128"/>
      </rPr>
      <t xml:space="preserve">1871</t>
    </r>
    <r>
      <rPr>
        <sz val="10"/>
        <rFont val="Noto Sans"/>
        <family val="2"/>
      </rPr>
      <t xml:space="preserve">年</t>
    </r>
  </si>
  <si>
    <t xml:space="preserve">どいつきょうわこく</t>
  </si>
  <si>
    <t xml:space="preserve">ドイツ共和国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919</t>
    </r>
  </si>
  <si>
    <r>
      <rPr>
        <sz val="10"/>
        <rFont val="ＭＳ Ｐゴシック"/>
        <family val="3"/>
        <charset val="128"/>
      </rPr>
      <t xml:space="preserve">1919</t>
    </r>
    <r>
      <rPr>
        <sz val="10"/>
        <rFont val="Noto Sans"/>
        <family val="2"/>
      </rPr>
      <t xml:space="preserve">年</t>
    </r>
  </si>
  <si>
    <t xml:space="preserve">どいつれんぽうきょうわこく（にしどいつ）</t>
  </si>
  <si>
    <t xml:space="preserve">ドイツ連邦共和国（西ドイツ）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949.9</t>
    </r>
  </si>
  <si>
    <t xml:space="preserve">どいつみんしゅきょうわこく（ひがしどいつ）</t>
  </si>
  <si>
    <t xml:space="preserve">ドイツ民主共和国（東ドイツ）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949.11</t>
    </r>
  </si>
  <si>
    <t xml:space="preserve">どいつれんぽうきょうわこく（とうざいとういつ）</t>
  </si>
  <si>
    <t xml:space="preserve">ドイツ連邦共和国（東西統一）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990</t>
    </r>
  </si>
  <si>
    <r>
      <rPr>
        <sz val="8"/>
        <rFont val="Noto Sans"/>
        <family val="2"/>
      </rPr>
      <t xml:space="preserve">ふりーどりひ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フリードリヒ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701 - 1713</t>
    </r>
  </si>
  <si>
    <r>
      <rPr>
        <sz val="10"/>
        <rFont val="ＭＳ Ｐゴシック"/>
        <family val="3"/>
        <charset val="128"/>
      </rPr>
      <t xml:space="preserve">G-</t>
    </r>
    <r>
      <rPr>
        <sz val="10"/>
        <rFont val="Noto Sans"/>
        <family val="2"/>
      </rPr>
      <t xml:space="preserve">独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人</t>
    </r>
  </si>
  <si>
    <r>
      <rPr>
        <sz val="8"/>
        <rFont val="Noto Sans"/>
        <family val="2"/>
      </rPr>
      <t xml:space="preserve">ふりーどりひ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う゛ぃるへる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フリードリヒ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ヴィルヘルム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713 - 1740</t>
    </r>
  </si>
  <si>
    <r>
      <rPr>
        <sz val="8"/>
        <rFont val="Noto Sans"/>
        <family val="2"/>
      </rPr>
      <t xml:space="preserve">ふりーどりひ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フリードリヒ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740 - 1786</t>
    </r>
  </si>
  <si>
    <r>
      <rPr>
        <sz val="10"/>
        <rFont val="ＭＳ Ｐゴシック"/>
        <family val="3"/>
        <charset val="128"/>
      </rPr>
      <t xml:space="preserve">1740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ふりーどりひ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う゛ぃるへるむ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フリードリヒ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ヴィルヘルム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786 - 1797</t>
    </r>
  </si>
  <si>
    <r>
      <rPr>
        <sz val="10"/>
        <rFont val="ＭＳ Ｐゴシック"/>
        <family val="3"/>
        <charset val="128"/>
      </rPr>
      <t xml:space="preserve">1786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ふりーどりひ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う゛ぃるへるむ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フリードリヒ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ヴィルヘルム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797 - 1840</t>
    </r>
  </si>
  <si>
    <r>
      <rPr>
        <sz val="8"/>
        <rFont val="Noto Sans"/>
        <family val="2"/>
      </rPr>
      <t xml:space="preserve">ふりーどりひ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う゛ぃるへるむ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フリードリヒ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ヴィルヘルム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840 - 1861</t>
    </r>
  </si>
  <si>
    <r>
      <rPr>
        <sz val="10"/>
        <rFont val="ＭＳ Ｐゴシック"/>
        <family val="3"/>
        <charset val="128"/>
      </rPr>
      <t xml:space="preserve">1840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う゛ぃるへるむ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ヴィルヘルム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861 - 1888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871 - 1888</t>
    </r>
  </si>
  <si>
    <r>
      <rPr>
        <sz val="8"/>
        <rFont val="Noto Sans"/>
        <family val="2"/>
      </rPr>
      <t xml:space="preserve">ふりーどりひ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フリードリヒ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888</t>
    </r>
  </si>
  <si>
    <r>
      <rPr>
        <sz val="10"/>
        <rFont val="ＭＳ Ｐゴシック"/>
        <family val="3"/>
        <charset val="128"/>
      </rPr>
      <t xml:space="preserve">1888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う゛ぃるへるむ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ヴィルヘルム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888 - 1918</t>
    </r>
  </si>
  <si>
    <t xml:space="preserve">えーべると</t>
  </si>
  <si>
    <t xml:space="preserve">エーベルト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19 - 1925</t>
    </r>
  </si>
  <si>
    <t xml:space="preserve">ひんでんぶるく</t>
  </si>
  <si>
    <t xml:space="preserve">ヒンデンブルク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25 - 1934</t>
    </r>
  </si>
  <si>
    <r>
      <rPr>
        <sz val="10"/>
        <rFont val="ＭＳ Ｐゴシック"/>
        <family val="3"/>
        <charset val="128"/>
      </rPr>
      <t xml:space="preserve">1925</t>
    </r>
    <r>
      <rPr>
        <sz val="10"/>
        <rFont val="Noto Sans"/>
        <family val="2"/>
      </rPr>
      <t xml:space="preserve">年</t>
    </r>
  </si>
  <si>
    <t xml:space="preserve">ひとらー</t>
  </si>
  <si>
    <t xml:space="preserve">ヒトラー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34</t>
    </r>
  </si>
  <si>
    <r>
      <rPr>
        <sz val="10"/>
        <rFont val="ＭＳ Ｐゴシック"/>
        <family val="3"/>
        <charset val="128"/>
      </rPr>
      <t xml:space="preserve">1934</t>
    </r>
    <r>
      <rPr>
        <sz val="10"/>
        <rFont val="Noto Sans"/>
        <family val="2"/>
      </rPr>
      <t xml:space="preserve">年</t>
    </r>
  </si>
  <si>
    <t xml:space="preserve">あでなうあーないかく</t>
  </si>
  <si>
    <t xml:space="preserve">アデナウアー内閣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49</t>
    </r>
  </si>
  <si>
    <r>
      <rPr>
        <sz val="10"/>
        <rFont val="ＭＳ Ｐゴシック"/>
        <family val="3"/>
        <charset val="128"/>
      </rPr>
      <t xml:space="preserve">G-</t>
    </r>
    <r>
      <rPr>
        <sz val="10"/>
        <rFont val="Noto Sans"/>
        <family val="2"/>
      </rPr>
      <t xml:space="preserve">独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政体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内閣</t>
    </r>
  </si>
  <si>
    <t xml:space="preserve">ばかん朝</t>
  </si>
  <si>
    <t xml:space="preserve">バカン朝</t>
  </si>
  <si>
    <t xml:space="preserve">ビルマ</t>
  </si>
  <si>
    <t xml:space="preserve">とぅんぐー朝</t>
  </si>
  <si>
    <t xml:space="preserve">トゥングー朝</t>
  </si>
  <si>
    <t xml:space="preserve">あらうんぱやー朝</t>
  </si>
  <si>
    <t xml:space="preserve">アラウンパヤー朝</t>
  </si>
  <si>
    <t xml:space="preserve">びるま共和国</t>
  </si>
  <si>
    <t xml:space="preserve">ビルマ共和国</t>
  </si>
  <si>
    <t xml:space="preserve">かぺーちょう</t>
  </si>
  <si>
    <t xml:space="preserve">カペー朝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987 - 1328</t>
    </r>
  </si>
  <si>
    <t xml:space="preserve">フランス</t>
  </si>
  <si>
    <r>
      <rPr>
        <sz val="10"/>
        <rFont val="ＭＳ Ｐゴシック"/>
        <family val="3"/>
        <charset val="128"/>
      </rPr>
      <t xml:space="preserve">098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G-</t>
    </r>
    <r>
      <rPr>
        <sz val="10"/>
        <rFont val="Noto Sans"/>
        <family val="2"/>
      </rPr>
      <t xml:space="preserve">仏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政体</t>
    </r>
  </si>
  <si>
    <t xml:space="preserve">う゛ぁろわちょう</t>
  </si>
  <si>
    <t xml:space="preserve">ヴァロワ朝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328 - 1598</t>
    </r>
  </si>
  <si>
    <r>
      <rPr>
        <sz val="10"/>
        <rFont val="ＭＳ Ｐゴシック"/>
        <family val="3"/>
        <charset val="128"/>
      </rPr>
      <t xml:space="preserve">1328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う゛ぁろわ </t>
    </r>
    <r>
      <rPr>
        <sz val="8"/>
        <rFont val="ＭＳ Ｐゴシック"/>
        <family val="3"/>
        <charset val="128"/>
      </rPr>
      <t xml:space="preserve">- </t>
    </r>
    <r>
      <rPr>
        <sz val="8"/>
        <rFont val="Noto Sans"/>
        <family val="2"/>
      </rPr>
      <t xml:space="preserve">おるれあん朝</t>
    </r>
  </si>
  <si>
    <r>
      <rPr>
        <sz val="10"/>
        <rFont val="Noto Sans"/>
        <family val="2"/>
      </rPr>
      <t xml:space="preserve">ヴァロワ </t>
    </r>
    <r>
      <rPr>
        <sz val="10"/>
        <rFont val="ＭＳ Ｐゴシック"/>
        <family val="3"/>
        <charset val="128"/>
      </rPr>
      <t xml:space="preserve">- </t>
    </r>
    <r>
      <rPr>
        <sz val="10"/>
        <rFont val="Noto Sans"/>
        <family val="2"/>
      </rPr>
      <t xml:space="preserve">オルレアン朝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498 - 1598</t>
    </r>
  </si>
  <si>
    <r>
      <rPr>
        <sz val="10"/>
        <rFont val="ＭＳ Ｐゴシック"/>
        <family val="3"/>
        <charset val="128"/>
      </rPr>
      <t xml:space="preserve">1498</t>
    </r>
    <r>
      <rPr>
        <sz val="10"/>
        <rFont val="Noto Sans"/>
        <family val="2"/>
      </rPr>
      <t xml:space="preserve">年</t>
    </r>
  </si>
  <si>
    <t xml:space="preserve">ぶるぼん朝</t>
  </si>
  <si>
    <t xml:space="preserve">ブルボン朝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598 - 1792 , 1814 - 1830</t>
    </r>
  </si>
  <si>
    <r>
      <rPr>
        <sz val="10"/>
        <rFont val="ＭＳ Ｐゴシック"/>
        <family val="3"/>
        <charset val="128"/>
      </rPr>
      <t xml:space="preserve">1598</t>
    </r>
    <r>
      <rPr>
        <sz val="10"/>
        <rFont val="Noto Sans"/>
        <family val="2"/>
      </rPr>
      <t xml:space="preserve">年</t>
    </r>
  </si>
  <si>
    <t xml:space="preserve">だいいちきょうわせい</t>
  </si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共和政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792</t>
    </r>
  </si>
  <si>
    <r>
      <rPr>
        <sz val="10"/>
        <rFont val="ＭＳ Ｐゴシック"/>
        <family val="3"/>
        <charset val="128"/>
      </rPr>
      <t xml:space="preserve">1792</t>
    </r>
    <r>
      <rPr>
        <sz val="10"/>
        <rFont val="Noto Sans"/>
        <family val="2"/>
      </rPr>
      <t xml:space="preserve">年</t>
    </r>
  </si>
  <si>
    <t xml:space="preserve">きょうふせいじ</t>
  </si>
  <si>
    <t xml:space="preserve">恐怖政治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793 - 1794.7</t>
    </r>
  </si>
  <si>
    <r>
      <rPr>
        <sz val="10"/>
        <rFont val="ＭＳ Ｐゴシック"/>
        <family val="3"/>
        <charset val="128"/>
      </rPr>
      <t xml:space="preserve">1793</t>
    </r>
    <r>
      <rPr>
        <sz val="10"/>
        <rFont val="Noto Sans"/>
        <family val="2"/>
      </rPr>
      <t xml:space="preserve">年</t>
    </r>
  </si>
  <si>
    <t xml:space="preserve">そうさいせいふ</t>
  </si>
  <si>
    <t xml:space="preserve">総裁政府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795 - 1799</t>
    </r>
  </si>
  <si>
    <r>
      <rPr>
        <sz val="10"/>
        <rFont val="ＭＳ Ｐゴシック"/>
        <family val="3"/>
        <charset val="128"/>
      </rPr>
      <t xml:space="preserve">1795</t>
    </r>
    <r>
      <rPr>
        <sz val="10"/>
        <rFont val="Noto Sans"/>
        <family val="2"/>
      </rPr>
      <t xml:space="preserve">年</t>
    </r>
  </si>
  <si>
    <t xml:space="preserve">とうりょうせいふ</t>
  </si>
  <si>
    <t xml:space="preserve">統領政府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799.11 - 1804</t>
    </r>
  </si>
  <si>
    <r>
      <rPr>
        <sz val="10"/>
        <rFont val="ＭＳ Ｐゴシック"/>
        <family val="3"/>
        <charset val="128"/>
      </rPr>
      <t xml:space="preserve">1799</t>
    </r>
    <r>
      <rPr>
        <sz val="10"/>
        <rFont val="Noto Sans"/>
        <family val="2"/>
      </rPr>
      <t xml:space="preserve">年</t>
    </r>
  </si>
  <si>
    <t xml:space="preserve">だいいちていせい</t>
  </si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帝政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804</t>
    </r>
  </si>
  <si>
    <r>
      <rPr>
        <sz val="10"/>
        <rFont val="ＭＳ Ｐゴシック"/>
        <family val="3"/>
        <charset val="128"/>
      </rPr>
      <t xml:space="preserve">1804</t>
    </r>
    <r>
      <rPr>
        <sz val="10"/>
        <rFont val="Noto Sans"/>
        <family val="2"/>
      </rPr>
      <t xml:space="preserve">年</t>
    </r>
  </si>
  <si>
    <t xml:space="preserve">ブルボン朝（王制復古）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814 - 1830</t>
    </r>
  </si>
  <si>
    <t xml:space="preserve">ブルボン朝（王政復古）</t>
  </si>
  <si>
    <r>
      <rPr>
        <sz val="10"/>
        <rFont val="ＭＳ Ｐゴシック"/>
        <family val="3"/>
        <charset val="128"/>
      </rPr>
      <t xml:space="preserve">1814</t>
    </r>
    <r>
      <rPr>
        <sz val="10"/>
        <rFont val="Noto Sans"/>
        <family val="2"/>
      </rPr>
      <t xml:space="preserve">年</t>
    </r>
  </si>
  <si>
    <t xml:space="preserve">なぽれおんのひゃくにちてんか</t>
  </si>
  <si>
    <t xml:space="preserve">ナポレオンの百日天下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815 3. - 6.</t>
    </r>
  </si>
  <si>
    <r>
      <rPr>
        <sz val="10"/>
        <rFont val="ＭＳ Ｐゴシック"/>
        <family val="3"/>
        <charset val="128"/>
      </rPr>
      <t xml:space="preserve">1815</t>
    </r>
    <r>
      <rPr>
        <sz val="10"/>
        <rFont val="Noto Sans"/>
        <family val="2"/>
      </rPr>
      <t xml:space="preserve">年</t>
    </r>
  </si>
  <si>
    <t xml:space="preserve">おるれあん朝</t>
  </si>
  <si>
    <t xml:space="preserve">オルレアン朝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830 - 1848</t>
    </r>
  </si>
  <si>
    <t xml:space="preserve">だいにきょうわせい</t>
  </si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共和政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848 - 1852</t>
    </r>
  </si>
  <si>
    <r>
      <rPr>
        <sz val="10"/>
        <rFont val="ＭＳ Ｐゴシック"/>
        <family val="3"/>
        <charset val="128"/>
      </rPr>
      <t xml:space="preserve">1848</t>
    </r>
    <r>
      <rPr>
        <sz val="10"/>
        <rFont val="Noto Sans"/>
        <family val="2"/>
      </rPr>
      <t xml:space="preserve">年</t>
    </r>
  </si>
  <si>
    <t xml:space="preserve">だいにていせい</t>
  </si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帝政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852 - 1871</t>
    </r>
  </si>
  <si>
    <r>
      <rPr>
        <sz val="10"/>
        <rFont val="ＭＳ Ｐゴシック"/>
        <family val="3"/>
        <charset val="128"/>
      </rPr>
      <t xml:space="preserve">1852</t>
    </r>
    <r>
      <rPr>
        <sz val="10"/>
        <rFont val="Noto Sans"/>
        <family val="2"/>
      </rPr>
      <t xml:space="preserve">年</t>
    </r>
  </si>
  <si>
    <t xml:space="preserve">だいさんきょうわせい</t>
  </si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共和政</t>
    </r>
  </si>
  <si>
    <t xml:space="preserve">う゛ぃっしーせいふ</t>
  </si>
  <si>
    <t xml:space="preserve">ヴィッシー政府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940 - 1944</t>
    </r>
  </si>
  <si>
    <t xml:space="preserve">りんじせいふ</t>
  </si>
  <si>
    <t xml:space="preserve">臨時政府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944</t>
    </r>
  </si>
  <si>
    <t xml:space="preserve">フランス臨時政府</t>
  </si>
  <si>
    <r>
      <rPr>
        <sz val="10"/>
        <rFont val="ＭＳ Ｐゴシック"/>
        <family val="3"/>
        <charset val="128"/>
      </rPr>
      <t xml:space="preserve">1944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だい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きょうわせい</t>
    </r>
  </si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共和政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946 - 1958</t>
    </r>
  </si>
  <si>
    <r>
      <rPr>
        <sz val="10"/>
        <rFont val="ＭＳ Ｐゴシック"/>
        <family val="3"/>
        <charset val="128"/>
      </rPr>
      <t xml:space="preserve">1946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だい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きょうわせい</t>
    </r>
  </si>
  <si>
    <r>
      <rPr>
        <sz val="10"/>
        <rFont val="Noto Sans"/>
        <family val="2"/>
      </rPr>
      <t xml:space="preserve">第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共和政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958 -</t>
    </r>
  </si>
  <si>
    <r>
      <rPr>
        <sz val="10"/>
        <rFont val="ＭＳ Ｐゴシック"/>
        <family val="3"/>
        <charset val="128"/>
      </rPr>
      <t xml:space="preserve">1958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ゆーぐ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かぺー</t>
    </r>
  </si>
  <si>
    <r>
      <rPr>
        <sz val="10"/>
        <rFont val="Noto Sans"/>
        <family val="2"/>
      </rPr>
      <t xml:space="preserve">ユーグ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カペー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987 - 0996</t>
    </r>
    <r>
      <rPr>
        <sz val="10"/>
        <rFont val="Noto Sans"/>
        <family val="2"/>
      </rPr>
      <t xml:space="preserve">　カペー朝 </t>
    </r>
    <r>
      <rPr>
        <sz val="10"/>
        <rFont val="ＭＳ Ｐゴシック"/>
        <family val="3"/>
        <charset val="128"/>
      </rPr>
      <t xml:space="preserve">15-01   </t>
    </r>
  </si>
  <si>
    <r>
      <rPr>
        <sz val="10"/>
        <rFont val="ＭＳ Ｐゴシック"/>
        <family val="3"/>
        <charset val="128"/>
      </rPr>
      <t xml:space="preserve">G-</t>
    </r>
    <r>
      <rPr>
        <sz val="10"/>
        <rFont val="Noto Sans"/>
        <family val="2"/>
      </rPr>
      <t xml:space="preserve">仏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国王</t>
    </r>
  </si>
  <si>
    <r>
      <rPr>
        <sz val="8"/>
        <rFont val="Noto Sans"/>
        <family val="2"/>
      </rPr>
      <t xml:space="preserve">ろべーる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ロベール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0996 - 1031</t>
    </r>
    <r>
      <rPr>
        <sz val="10"/>
        <rFont val="Noto Sans"/>
        <family val="2"/>
      </rPr>
      <t xml:space="preserve">　カペー朝 </t>
    </r>
    <r>
      <rPr>
        <sz val="10"/>
        <rFont val="ＭＳ Ｐゴシック"/>
        <family val="3"/>
        <charset val="128"/>
      </rPr>
      <t xml:space="preserve">15-02   </t>
    </r>
  </si>
  <si>
    <r>
      <rPr>
        <sz val="10"/>
        <rFont val="ＭＳ Ｐゴシック"/>
        <family val="3"/>
        <charset val="128"/>
      </rPr>
      <t xml:space="preserve">0996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あんり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ンリ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031 - 1060</t>
    </r>
    <r>
      <rPr>
        <sz val="10"/>
        <rFont val="Noto Sans"/>
        <family val="2"/>
      </rPr>
      <t xml:space="preserve">　カペー朝 </t>
    </r>
    <r>
      <rPr>
        <sz val="10"/>
        <rFont val="ＭＳ Ｐゴシック"/>
        <family val="3"/>
        <charset val="128"/>
      </rPr>
      <t xml:space="preserve">15-03   </t>
    </r>
  </si>
  <si>
    <r>
      <rPr>
        <sz val="10"/>
        <rFont val="ＭＳ Ｐゴシック"/>
        <family val="3"/>
        <charset val="128"/>
      </rPr>
      <t xml:space="preserve">1031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ふぃりっぷ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フィリップ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060 - 1108</t>
    </r>
    <r>
      <rPr>
        <sz val="10"/>
        <rFont val="Noto Sans"/>
        <family val="2"/>
      </rPr>
      <t xml:space="preserve">　カペー朝 </t>
    </r>
    <r>
      <rPr>
        <sz val="10"/>
        <rFont val="ＭＳ Ｐゴシック"/>
        <family val="3"/>
        <charset val="128"/>
      </rPr>
      <t xml:space="preserve">15-04   </t>
    </r>
  </si>
  <si>
    <r>
      <rPr>
        <sz val="10"/>
        <rFont val="ＭＳ Ｐゴシック"/>
        <family val="3"/>
        <charset val="128"/>
      </rPr>
      <t xml:space="preserve">1060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るい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ルイ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108 - 1137</t>
    </r>
    <r>
      <rPr>
        <sz val="10"/>
        <rFont val="Noto Sans"/>
        <family val="2"/>
      </rPr>
      <t xml:space="preserve">　カペー朝 </t>
    </r>
    <r>
      <rPr>
        <sz val="10"/>
        <rFont val="ＭＳ Ｐゴシック"/>
        <family val="3"/>
        <charset val="128"/>
      </rPr>
      <t xml:space="preserve">15-05   </t>
    </r>
  </si>
  <si>
    <r>
      <rPr>
        <sz val="10"/>
        <rFont val="ＭＳ Ｐゴシック"/>
        <family val="3"/>
        <charset val="128"/>
      </rPr>
      <t xml:space="preserve">1108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るい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ルイ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137 - 1180</t>
    </r>
    <r>
      <rPr>
        <sz val="10"/>
        <rFont val="Noto Sans"/>
        <family val="2"/>
      </rPr>
      <t xml:space="preserve">　カペー朝 </t>
    </r>
    <r>
      <rPr>
        <sz val="10"/>
        <rFont val="ＭＳ Ｐゴシック"/>
        <family val="3"/>
        <charset val="128"/>
      </rPr>
      <t xml:space="preserve">15-06   </t>
    </r>
  </si>
  <si>
    <r>
      <rPr>
        <sz val="10"/>
        <rFont val="ＭＳ Ｐゴシック"/>
        <family val="3"/>
        <charset val="128"/>
      </rPr>
      <t xml:space="preserve">1137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ふぃりっぷ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フィリップ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180 - 1233</t>
    </r>
    <r>
      <rPr>
        <sz val="10"/>
        <rFont val="Noto Sans"/>
        <family val="2"/>
      </rPr>
      <t xml:space="preserve">　カペー朝 </t>
    </r>
    <r>
      <rPr>
        <sz val="10"/>
        <rFont val="ＭＳ Ｐゴシック"/>
        <family val="3"/>
        <charset val="128"/>
      </rPr>
      <t xml:space="preserve">15-07   </t>
    </r>
  </si>
  <si>
    <r>
      <rPr>
        <sz val="10"/>
        <rFont val="ＭＳ Ｐゴシック"/>
        <family val="3"/>
        <charset val="128"/>
      </rPr>
      <t xml:space="preserve">1180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るい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ルイ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223 - 1226</t>
    </r>
    <r>
      <rPr>
        <sz val="10"/>
        <rFont val="Noto Sans"/>
        <family val="2"/>
      </rPr>
      <t xml:space="preserve">　カペー朝 </t>
    </r>
    <r>
      <rPr>
        <sz val="10"/>
        <rFont val="ＭＳ Ｐゴシック"/>
        <family val="3"/>
        <charset val="128"/>
      </rPr>
      <t xml:space="preserve">15-08   </t>
    </r>
  </si>
  <si>
    <r>
      <rPr>
        <sz val="10"/>
        <rFont val="ＭＳ Ｐゴシック"/>
        <family val="3"/>
        <charset val="128"/>
      </rPr>
      <t xml:space="preserve">1223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るい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ルイ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226 - 1270</t>
    </r>
    <r>
      <rPr>
        <sz val="10"/>
        <rFont val="Noto Sans"/>
        <family val="2"/>
      </rPr>
      <t xml:space="preserve">　カペー朝 </t>
    </r>
    <r>
      <rPr>
        <sz val="10"/>
        <rFont val="ＭＳ Ｐゴシック"/>
        <family val="3"/>
        <charset val="128"/>
      </rPr>
      <t xml:space="preserve">15-09   </t>
    </r>
  </si>
  <si>
    <r>
      <rPr>
        <sz val="10"/>
        <rFont val="ＭＳ Ｐゴシック"/>
        <family val="3"/>
        <charset val="128"/>
      </rPr>
      <t xml:space="preserve">1226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ふぃりっぷ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フィリップ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270 - 1285</t>
    </r>
    <r>
      <rPr>
        <sz val="10"/>
        <rFont val="Noto Sans"/>
        <family val="2"/>
      </rPr>
      <t xml:space="preserve">　カペー朝 </t>
    </r>
    <r>
      <rPr>
        <sz val="10"/>
        <rFont val="ＭＳ Ｐゴシック"/>
        <family val="3"/>
        <charset val="128"/>
      </rPr>
      <t xml:space="preserve">15-10   </t>
    </r>
  </si>
  <si>
    <r>
      <rPr>
        <sz val="10"/>
        <rFont val="ＭＳ Ｐゴシック"/>
        <family val="3"/>
        <charset val="128"/>
      </rPr>
      <t xml:space="preserve">1270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ふぃりっぷ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フィリップ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285 - 1314</t>
    </r>
    <r>
      <rPr>
        <sz val="10"/>
        <rFont val="Noto Sans"/>
        <family val="2"/>
      </rPr>
      <t xml:space="preserve">　カペー朝 </t>
    </r>
    <r>
      <rPr>
        <sz val="10"/>
        <rFont val="ＭＳ Ｐゴシック"/>
        <family val="3"/>
        <charset val="128"/>
      </rPr>
      <t xml:space="preserve">15-11   </t>
    </r>
  </si>
  <si>
    <r>
      <rPr>
        <sz val="10"/>
        <rFont val="ＭＳ Ｐゴシック"/>
        <family val="3"/>
        <charset val="128"/>
      </rPr>
      <t xml:space="preserve">1285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るい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ルイ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314 - 1316</t>
    </r>
    <r>
      <rPr>
        <sz val="10"/>
        <rFont val="Noto Sans"/>
        <family val="2"/>
      </rPr>
      <t xml:space="preserve">　カペー朝 </t>
    </r>
    <r>
      <rPr>
        <sz val="10"/>
        <rFont val="ＭＳ Ｐゴシック"/>
        <family val="3"/>
        <charset val="128"/>
      </rPr>
      <t xml:space="preserve">15-12   </t>
    </r>
  </si>
  <si>
    <r>
      <rPr>
        <sz val="10"/>
        <rFont val="ＭＳ Ｐゴシック"/>
        <family val="3"/>
        <charset val="128"/>
      </rPr>
      <t xml:space="preserve">1314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じゃん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ジャン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316 - </t>
    </r>
    <r>
      <rPr>
        <sz val="10"/>
        <rFont val="Noto Sans"/>
        <family val="2"/>
      </rPr>
      <t xml:space="preserve">　カペー朝 </t>
    </r>
    <r>
      <rPr>
        <sz val="10"/>
        <rFont val="ＭＳ Ｐゴシック"/>
        <family val="3"/>
        <charset val="128"/>
      </rPr>
      <t xml:space="preserve">15-13   </t>
    </r>
  </si>
  <si>
    <r>
      <rPr>
        <sz val="10"/>
        <rFont val="ＭＳ Ｐゴシック"/>
        <family val="3"/>
        <charset val="128"/>
      </rPr>
      <t xml:space="preserve">13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a</t>
    </r>
  </si>
  <si>
    <r>
      <rPr>
        <sz val="8"/>
        <rFont val="Noto Sans"/>
        <family val="2"/>
      </rPr>
      <t xml:space="preserve">ふぃりっぷ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フィリップ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316 - 1322</t>
    </r>
    <r>
      <rPr>
        <sz val="10"/>
        <rFont val="Noto Sans"/>
        <family val="2"/>
      </rPr>
      <t xml:space="preserve">　カペー朝 </t>
    </r>
    <r>
      <rPr>
        <sz val="10"/>
        <rFont val="ＭＳ Ｐゴシック"/>
        <family val="3"/>
        <charset val="128"/>
      </rPr>
      <t xml:space="preserve">15-14   </t>
    </r>
  </si>
  <si>
    <r>
      <rPr>
        <sz val="10"/>
        <rFont val="ＭＳ Ｐゴシック"/>
        <family val="3"/>
        <charset val="128"/>
      </rPr>
      <t xml:space="preserve">131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しゃるる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シャルル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322 - 1328</t>
    </r>
    <r>
      <rPr>
        <sz val="10"/>
        <rFont val="Noto Sans"/>
        <family val="2"/>
      </rPr>
      <t xml:space="preserve">　カペー朝 </t>
    </r>
    <r>
      <rPr>
        <sz val="10"/>
        <rFont val="ＭＳ Ｐゴシック"/>
        <family val="3"/>
        <charset val="128"/>
      </rPr>
      <t xml:space="preserve">15-15   </t>
    </r>
  </si>
  <si>
    <r>
      <rPr>
        <sz val="10"/>
        <rFont val="ＭＳ Ｐゴシック"/>
        <family val="3"/>
        <charset val="128"/>
      </rPr>
      <t xml:space="preserve">1322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ふぃりっぷ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フィリップ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328 - 1350</t>
    </r>
    <r>
      <rPr>
        <sz val="10"/>
        <rFont val="Noto Sans"/>
        <family val="2"/>
      </rPr>
      <t xml:space="preserve">　ヴァロワ朝 </t>
    </r>
    <r>
      <rPr>
        <sz val="10"/>
        <rFont val="ＭＳ Ｐゴシック"/>
        <family val="3"/>
        <charset val="128"/>
      </rPr>
      <t xml:space="preserve">13-01   </t>
    </r>
  </si>
  <si>
    <r>
      <rPr>
        <sz val="8"/>
        <rFont val="Noto Sans"/>
        <family val="2"/>
      </rPr>
      <t xml:space="preserve">じゃん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ジャン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350 - 1364</t>
    </r>
    <r>
      <rPr>
        <sz val="10"/>
        <rFont val="Noto Sans"/>
        <family val="2"/>
      </rPr>
      <t xml:space="preserve">　ヴァロワ朝 </t>
    </r>
    <r>
      <rPr>
        <sz val="10"/>
        <rFont val="ＭＳ Ｐゴシック"/>
        <family val="3"/>
        <charset val="128"/>
      </rPr>
      <t xml:space="preserve">13-02   </t>
    </r>
  </si>
  <si>
    <r>
      <rPr>
        <sz val="10"/>
        <rFont val="ＭＳ Ｐゴシック"/>
        <family val="3"/>
        <charset val="128"/>
      </rPr>
      <t xml:space="preserve">1350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しゃるる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シャルル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364 - 1380</t>
    </r>
    <r>
      <rPr>
        <sz val="10"/>
        <rFont val="Noto Sans"/>
        <family val="2"/>
      </rPr>
      <t xml:space="preserve">　ヴァロワ朝 </t>
    </r>
    <r>
      <rPr>
        <sz val="10"/>
        <rFont val="ＭＳ Ｐゴシック"/>
        <family val="3"/>
        <charset val="128"/>
      </rPr>
      <t xml:space="preserve">13-03   </t>
    </r>
  </si>
  <si>
    <r>
      <rPr>
        <sz val="10"/>
        <rFont val="ＭＳ Ｐゴシック"/>
        <family val="3"/>
        <charset val="128"/>
      </rPr>
      <t xml:space="preserve">1364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しゃるる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シャルル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380 - 1422</t>
    </r>
    <r>
      <rPr>
        <sz val="10"/>
        <rFont val="Noto Sans"/>
        <family val="2"/>
      </rPr>
      <t xml:space="preserve">　ヴァロワ朝 </t>
    </r>
    <r>
      <rPr>
        <sz val="10"/>
        <rFont val="ＭＳ Ｐゴシック"/>
        <family val="3"/>
        <charset val="128"/>
      </rPr>
      <t xml:space="preserve">13-04   </t>
    </r>
  </si>
  <si>
    <r>
      <rPr>
        <sz val="10"/>
        <rFont val="ＭＳ Ｐゴシック"/>
        <family val="3"/>
        <charset val="128"/>
      </rPr>
      <t xml:space="preserve">1380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しゃるる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シャルル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422 - 1461</t>
    </r>
    <r>
      <rPr>
        <sz val="10"/>
        <rFont val="Noto Sans"/>
        <family val="2"/>
      </rPr>
      <t xml:space="preserve">　ヴァロワ朝 </t>
    </r>
    <r>
      <rPr>
        <sz val="10"/>
        <rFont val="ＭＳ Ｐゴシック"/>
        <family val="3"/>
        <charset val="128"/>
      </rPr>
      <t xml:space="preserve">13-05   </t>
    </r>
  </si>
  <si>
    <r>
      <rPr>
        <sz val="8"/>
        <rFont val="Noto Sans"/>
        <family val="2"/>
      </rPr>
      <t xml:space="preserve">るい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ルイ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461 - 1483</t>
    </r>
    <r>
      <rPr>
        <sz val="10"/>
        <rFont val="Noto Sans"/>
        <family val="2"/>
      </rPr>
      <t xml:space="preserve">　ヴァロワ朝 </t>
    </r>
    <r>
      <rPr>
        <sz val="10"/>
        <rFont val="ＭＳ Ｐゴシック"/>
        <family val="3"/>
        <charset val="128"/>
      </rPr>
      <t xml:space="preserve">13-06   </t>
    </r>
  </si>
  <si>
    <r>
      <rPr>
        <sz val="8"/>
        <rFont val="Noto Sans"/>
        <family val="2"/>
      </rPr>
      <t xml:space="preserve">しゃるる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シャルル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483 - 1498</t>
    </r>
    <r>
      <rPr>
        <sz val="10"/>
        <rFont val="Noto Sans"/>
        <family val="2"/>
      </rPr>
      <t xml:space="preserve">　ヴァロワ朝 </t>
    </r>
    <r>
      <rPr>
        <sz val="10"/>
        <rFont val="ＭＳ Ｐゴシック"/>
        <family val="3"/>
        <charset val="128"/>
      </rPr>
      <t xml:space="preserve">13-07   </t>
    </r>
  </si>
  <si>
    <r>
      <rPr>
        <sz val="10"/>
        <rFont val="ＭＳ Ｐゴシック"/>
        <family val="3"/>
        <charset val="128"/>
      </rPr>
      <t xml:space="preserve">1483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るい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ルイ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498 - 1515</t>
    </r>
    <r>
      <rPr>
        <sz val="10"/>
        <rFont val="Noto Sans"/>
        <family val="2"/>
      </rPr>
      <t xml:space="preserve">　ヴァロワ朝 </t>
    </r>
    <r>
      <rPr>
        <sz val="10"/>
        <rFont val="ＭＳ Ｐゴシック"/>
        <family val="3"/>
        <charset val="128"/>
      </rPr>
      <t xml:space="preserve">13-08   </t>
    </r>
  </si>
  <si>
    <r>
      <rPr>
        <sz val="8"/>
        <rFont val="Noto Sans"/>
        <family val="2"/>
      </rPr>
      <t xml:space="preserve">ふらんそわ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フランソワ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515 - 1547</t>
    </r>
    <r>
      <rPr>
        <sz val="10"/>
        <rFont val="Noto Sans"/>
        <family val="2"/>
      </rPr>
      <t xml:space="preserve">　ヴァロワ朝 </t>
    </r>
    <r>
      <rPr>
        <sz val="10"/>
        <rFont val="ＭＳ Ｐゴシック"/>
        <family val="3"/>
        <charset val="128"/>
      </rPr>
      <t xml:space="preserve">13-09   </t>
    </r>
  </si>
  <si>
    <r>
      <rPr>
        <sz val="10"/>
        <rFont val="ＭＳ Ｐゴシック"/>
        <family val="3"/>
        <charset val="128"/>
      </rPr>
      <t xml:space="preserve">1515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あんり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ンリ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547 - 1559</t>
    </r>
    <r>
      <rPr>
        <sz val="10"/>
        <rFont val="Noto Sans"/>
        <family val="2"/>
      </rPr>
      <t xml:space="preserve">　ヴァロワ朝 </t>
    </r>
    <r>
      <rPr>
        <sz val="10"/>
        <rFont val="ＭＳ Ｐゴシック"/>
        <family val="3"/>
        <charset val="128"/>
      </rPr>
      <t xml:space="preserve">13-10   </t>
    </r>
  </si>
  <si>
    <r>
      <rPr>
        <sz val="8"/>
        <rFont val="Noto Sans"/>
        <family val="2"/>
      </rPr>
      <t xml:space="preserve">ふらんそわ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フランソワ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559 - 1560</t>
    </r>
    <r>
      <rPr>
        <sz val="10"/>
        <rFont val="Noto Sans"/>
        <family val="2"/>
      </rPr>
      <t xml:space="preserve">　ヴァロワ朝 </t>
    </r>
    <r>
      <rPr>
        <sz val="10"/>
        <rFont val="ＭＳ Ｐゴシック"/>
        <family val="3"/>
        <charset val="128"/>
      </rPr>
      <t xml:space="preserve">13-11   </t>
    </r>
  </si>
  <si>
    <r>
      <rPr>
        <sz val="10"/>
        <rFont val="ＭＳ Ｐゴシック"/>
        <family val="3"/>
        <charset val="128"/>
      </rPr>
      <t xml:space="preserve">1559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しゃるる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シャルル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560 - 1574</t>
    </r>
    <r>
      <rPr>
        <sz val="10"/>
        <rFont val="Noto Sans"/>
        <family val="2"/>
      </rPr>
      <t xml:space="preserve">　ヴァロワ朝 </t>
    </r>
    <r>
      <rPr>
        <sz val="10"/>
        <rFont val="ＭＳ Ｐゴシック"/>
        <family val="3"/>
        <charset val="128"/>
      </rPr>
      <t xml:space="preserve">13-12   </t>
    </r>
  </si>
  <si>
    <r>
      <rPr>
        <sz val="10"/>
        <rFont val="ＭＳ Ｐゴシック"/>
        <family val="3"/>
        <charset val="128"/>
      </rPr>
      <t xml:space="preserve">1560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あんり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ンリ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574 - 1589</t>
    </r>
    <r>
      <rPr>
        <sz val="10"/>
        <rFont val="Noto Sans"/>
        <family val="2"/>
      </rPr>
      <t xml:space="preserve">　ヴァロワ朝 </t>
    </r>
    <r>
      <rPr>
        <sz val="10"/>
        <rFont val="ＭＳ Ｐゴシック"/>
        <family val="3"/>
        <charset val="128"/>
      </rPr>
      <t xml:space="preserve">13-13   </t>
    </r>
  </si>
  <si>
    <r>
      <rPr>
        <sz val="8"/>
        <rFont val="Noto Sans"/>
        <family val="2"/>
      </rPr>
      <t xml:space="preserve">あんり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アンリ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589 - 1610</t>
    </r>
    <r>
      <rPr>
        <sz val="10"/>
        <rFont val="Noto Sans"/>
        <family val="2"/>
      </rPr>
      <t xml:space="preserve">　ブルボン朝 </t>
    </r>
    <r>
      <rPr>
        <sz val="10"/>
        <rFont val="ＭＳ Ｐゴシック"/>
        <family val="3"/>
        <charset val="128"/>
      </rPr>
      <t xml:space="preserve">7-1   </t>
    </r>
  </si>
  <si>
    <r>
      <rPr>
        <sz val="10"/>
        <rFont val="ＭＳ Ｐゴシック"/>
        <family val="3"/>
        <charset val="128"/>
      </rPr>
      <t xml:space="preserve">1589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るい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ルイ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610 - 1643</t>
    </r>
    <r>
      <rPr>
        <sz val="10"/>
        <rFont val="Noto Sans"/>
        <family val="2"/>
      </rPr>
      <t xml:space="preserve">　ブルボン朝 </t>
    </r>
    <r>
      <rPr>
        <sz val="10"/>
        <rFont val="ＭＳ Ｐゴシック"/>
        <family val="3"/>
        <charset val="128"/>
      </rPr>
      <t xml:space="preserve">7-2   </t>
    </r>
  </si>
  <si>
    <r>
      <rPr>
        <sz val="10"/>
        <rFont val="ＭＳ Ｐゴシック"/>
        <family val="3"/>
        <charset val="128"/>
      </rPr>
      <t xml:space="preserve">1610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るい</t>
    </r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ルイ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643 - 1715</t>
    </r>
    <r>
      <rPr>
        <sz val="10"/>
        <rFont val="Noto Sans"/>
        <family val="2"/>
      </rPr>
      <t xml:space="preserve">　ブルボン朝 </t>
    </r>
    <r>
      <rPr>
        <sz val="10"/>
        <rFont val="ＭＳ Ｐゴシック"/>
        <family val="3"/>
        <charset val="128"/>
      </rPr>
      <t xml:space="preserve">7-3   </t>
    </r>
  </si>
  <si>
    <r>
      <rPr>
        <sz val="8"/>
        <rFont val="Noto Sans"/>
        <family val="2"/>
      </rPr>
      <t xml:space="preserve">るい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ルイ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715 - 1774</t>
    </r>
    <r>
      <rPr>
        <sz val="10"/>
        <rFont val="Noto Sans"/>
        <family val="2"/>
      </rPr>
      <t xml:space="preserve">　ブルボン朝 </t>
    </r>
    <r>
      <rPr>
        <sz val="10"/>
        <rFont val="ＭＳ Ｐゴシック"/>
        <family val="3"/>
        <charset val="128"/>
      </rPr>
      <t xml:space="preserve">7-4   </t>
    </r>
  </si>
  <si>
    <r>
      <rPr>
        <sz val="10"/>
        <rFont val="ＭＳ Ｐゴシック"/>
        <family val="3"/>
        <charset val="128"/>
      </rPr>
      <t xml:space="preserve">1715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るい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ルイ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774 - 1792</t>
    </r>
    <r>
      <rPr>
        <sz val="10"/>
        <rFont val="Noto Sans"/>
        <family val="2"/>
      </rPr>
      <t xml:space="preserve">　ブルボン朝 </t>
    </r>
    <r>
      <rPr>
        <sz val="10"/>
        <rFont val="ＭＳ Ｐゴシック"/>
        <family val="3"/>
        <charset val="128"/>
      </rPr>
      <t xml:space="preserve">7-5   </t>
    </r>
  </si>
  <si>
    <r>
      <rPr>
        <sz val="8"/>
        <rFont val="Noto Sans"/>
        <family val="2"/>
      </rPr>
      <t xml:space="preserve">なぽれおん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ナポレオン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804.5 - 1814.5.15</t>
    </r>
  </si>
  <si>
    <r>
      <rPr>
        <sz val="8"/>
        <rFont val="Noto Sans"/>
        <family val="2"/>
      </rPr>
      <t xml:space="preserve">るい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ルイ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814 - 1824</t>
    </r>
    <r>
      <rPr>
        <sz val="10"/>
        <rFont val="Noto Sans"/>
        <family val="2"/>
      </rPr>
      <t xml:space="preserve">　ブルボン朝 </t>
    </r>
    <r>
      <rPr>
        <sz val="10"/>
        <rFont val="ＭＳ Ｐゴシック"/>
        <family val="3"/>
        <charset val="128"/>
      </rPr>
      <t xml:space="preserve">7-6   </t>
    </r>
  </si>
  <si>
    <r>
      <rPr>
        <sz val="8"/>
        <rFont val="Noto Sans"/>
        <family val="2"/>
      </rPr>
      <t xml:space="preserve">しゃるる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シャルル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仏王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1824 - 1830</t>
    </r>
    <r>
      <rPr>
        <sz val="10"/>
        <rFont val="Noto Sans"/>
        <family val="2"/>
      </rPr>
      <t xml:space="preserve">　ブルボン朝 </t>
    </r>
    <r>
      <rPr>
        <sz val="10"/>
        <rFont val="ＭＳ Ｐゴシック"/>
        <family val="3"/>
        <charset val="128"/>
      </rPr>
      <t xml:space="preserve">7-7   </t>
    </r>
  </si>
  <si>
    <r>
      <rPr>
        <sz val="10"/>
        <rFont val="ＭＳ Ｐゴシック"/>
        <family val="3"/>
        <charset val="128"/>
      </rPr>
      <t xml:space="preserve">1824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るい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ふぃりっぷ</t>
    </r>
  </si>
  <si>
    <r>
      <rPr>
        <sz val="10"/>
        <rFont val="Noto Sans"/>
        <family val="2"/>
      </rPr>
      <t xml:space="preserve">ルイ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フィリップ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830 - 1848</t>
    </r>
  </si>
  <si>
    <r>
      <rPr>
        <sz val="8"/>
        <rFont val="Noto Sans"/>
        <family val="2"/>
      </rPr>
      <t xml:space="preserve">るい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なぽれおん</t>
    </r>
  </si>
  <si>
    <r>
      <rPr>
        <sz val="10"/>
        <rFont val="Noto Sans"/>
        <family val="2"/>
      </rPr>
      <t xml:space="preserve">ルイ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ナポレオン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848</t>
    </r>
  </si>
  <si>
    <r>
      <rPr>
        <sz val="8"/>
        <rFont val="Noto Sans"/>
        <family val="2"/>
      </rPr>
      <t xml:space="preserve">なぽれおん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ナポレオン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852 - 1870</t>
    </r>
  </si>
  <si>
    <t xml:space="preserve">てぃえーる</t>
  </si>
  <si>
    <t xml:space="preserve">ティエール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871 - 1873</t>
    </r>
  </si>
  <si>
    <t xml:space="preserve">ぽわんかれ</t>
  </si>
  <si>
    <t xml:space="preserve">ポワンカレ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13 - 1920</t>
    </r>
  </si>
  <si>
    <t xml:space="preserve">るぶらん</t>
  </si>
  <si>
    <t xml:space="preserve">ルブラン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32 - 1940</t>
    </r>
  </si>
  <si>
    <r>
      <rPr>
        <sz val="10"/>
        <rFont val="ＭＳ Ｐゴシック"/>
        <family val="3"/>
        <charset val="128"/>
      </rPr>
      <t xml:space="preserve">1932</t>
    </r>
    <r>
      <rPr>
        <sz val="10"/>
        <rFont val="Noto Sans"/>
        <family val="2"/>
      </rPr>
      <t xml:space="preserve">年</t>
    </r>
  </si>
  <si>
    <t xml:space="preserve">ぺたん</t>
  </si>
  <si>
    <t xml:space="preserve">ペタン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40 - 1944</t>
    </r>
  </si>
  <si>
    <r>
      <rPr>
        <sz val="8"/>
        <rFont val="Noto Sans"/>
        <family val="2"/>
      </rPr>
      <t xml:space="preserve">ど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ごーる</t>
    </r>
  </si>
  <si>
    <r>
      <rPr>
        <sz val="10"/>
        <rFont val="Noto Sans"/>
        <family val="2"/>
      </rPr>
      <t xml:space="preserve">ド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ゴール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944</t>
    </r>
  </si>
  <si>
    <t xml:space="preserve">きけろ</t>
  </si>
  <si>
    <t xml:space="preserve">キケロ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文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カエサルの政敵。　ラテン散文の模範。</t>
    </r>
  </si>
  <si>
    <t xml:space="preserve">ローマ</t>
  </si>
  <si>
    <r>
      <rPr>
        <sz val="10"/>
        <rFont val="ＭＳ Ｐゴシック"/>
        <family val="3"/>
        <charset val="128"/>
      </rPr>
      <t xml:space="preserve">[C-</t>
    </r>
    <r>
      <rPr>
        <sz val="10"/>
        <rFont val="Noto Sans"/>
        <family val="2"/>
      </rPr>
      <t xml:space="preserve">ローマ</t>
    </r>
    <r>
      <rPr>
        <sz val="10"/>
        <rFont val="ＭＳ Ｐゴシック"/>
        <family val="3"/>
        <charset val="128"/>
      </rPr>
      <t xml:space="preserve">]</t>
    </r>
  </si>
  <si>
    <t xml:space="preserve">う゛ぇるぎりうす</t>
  </si>
  <si>
    <t xml:space="preserve">ヴェルギリウス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文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「アエイネス」</t>
    </r>
  </si>
  <si>
    <r>
      <rPr>
        <sz val="10"/>
        <rFont val="ＭＳ Ｐゴシック"/>
        <family val="3"/>
        <charset val="128"/>
      </rPr>
      <t xml:space="preserve">{ </t>
    </r>
    <r>
      <rPr>
        <sz val="10"/>
        <rFont val="Noto Sans"/>
        <family val="2"/>
      </rPr>
      <t xml:space="preserve">関係人物 </t>
    </r>
    <r>
      <rPr>
        <sz val="10"/>
        <rFont val="ＭＳ Ｐゴシック"/>
        <family val="3"/>
        <charset val="128"/>
      </rPr>
      <t xml:space="preserve">} </t>
    </r>
    <r>
      <rPr>
        <sz val="10"/>
        <rFont val="Noto Sans"/>
        <family val="2"/>
      </rPr>
      <t xml:space="preserve">アウグストゥス、ホラティウス、オヴィディウス</t>
    </r>
  </si>
  <si>
    <t xml:space="preserve">せねか</t>
  </si>
  <si>
    <t xml:space="preserve">セネカ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哲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「幸福論」、ネロ帝の師</t>
    </r>
  </si>
  <si>
    <t xml:space="preserve">えぴくてとす</t>
  </si>
  <si>
    <t xml:space="preserve">エピクテトス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哲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「語録」</t>
    </r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哲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「自省録」</t>
    </r>
  </si>
  <si>
    <t xml:space="preserve">かえさる</t>
  </si>
  <si>
    <t xml:space="preserve">カエサル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歴史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「ガリア戦記」</t>
    </r>
  </si>
  <si>
    <t xml:space="preserve">たきとぅす</t>
  </si>
  <si>
    <t xml:space="preserve">タキトゥス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歴史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「ゲルマニア」</t>
    </r>
  </si>
  <si>
    <t xml:space="preserve">りう゛ぃうす</t>
  </si>
  <si>
    <t xml:space="preserve">リヴィウス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歴史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「ローマ建国史」</t>
    </r>
  </si>
  <si>
    <t xml:space="preserve">ぷるたるこす</t>
  </si>
  <si>
    <t xml:space="preserve">プルタルコス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歴史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「対比列伝」、「英雄伝」</t>
    </r>
  </si>
  <si>
    <t xml:space="preserve">すとらぼん</t>
  </si>
  <si>
    <t xml:space="preserve">ストラボン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地理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「地理史」</t>
    </r>
  </si>
  <si>
    <t xml:space="preserve">ぷりにうす</t>
  </si>
  <si>
    <t xml:space="preserve">プリニウス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自然科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「博物誌」</t>
    </r>
  </si>
  <si>
    <t xml:space="preserve">ぷとれまいおす</t>
  </si>
  <si>
    <t xml:space="preserve">プトレマイオス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自然科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天動説</t>
    </r>
  </si>
  <si>
    <t xml:space="preserve">もすくわだいこうこく</t>
  </si>
  <si>
    <t xml:space="preserve">モスクワ大公国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???</t>
    </r>
  </si>
  <si>
    <t xml:space="preserve">ロシア</t>
  </si>
  <si>
    <r>
      <rPr>
        <sz val="10"/>
        <rFont val="ＭＳ Ｐゴシック"/>
        <family val="3"/>
        <charset val="128"/>
      </rPr>
      <t xml:space="preserve">14??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G-</t>
    </r>
    <r>
      <rPr>
        <sz val="10"/>
        <rFont val="Noto Sans"/>
        <family val="2"/>
      </rPr>
      <t xml:space="preserve">露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政体</t>
    </r>
  </si>
  <si>
    <t xml:space="preserve">ろしあていこく</t>
  </si>
  <si>
    <t xml:space="preserve">ロシア帝国</t>
  </si>
  <si>
    <r>
      <rPr>
        <sz val="10"/>
        <rFont val="ＭＳ Ｐゴシック"/>
        <family val="3"/>
        <charset val="128"/>
      </rPr>
      <t xml:space="preserve">15??</t>
    </r>
    <r>
      <rPr>
        <sz val="10"/>
        <rFont val="Noto Sans"/>
        <family val="2"/>
      </rPr>
      <t xml:space="preserve">年</t>
    </r>
  </si>
  <si>
    <t xml:space="preserve">ろまのふあさ</t>
  </si>
  <si>
    <t xml:space="preserve">ロマノフ朝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613 - 1917</t>
    </r>
  </si>
  <si>
    <r>
      <rPr>
        <sz val="10"/>
        <rFont val="ＭＳ Ｐゴシック"/>
        <family val="3"/>
        <charset val="128"/>
      </rPr>
      <t xml:space="preserve">1613</t>
    </r>
    <r>
      <rPr>
        <sz val="10"/>
        <rFont val="Noto Sans"/>
        <family val="2"/>
      </rPr>
      <t xml:space="preserve">年</t>
    </r>
  </si>
  <si>
    <t xml:space="preserve">そう゛ぃえとせいふ</t>
  </si>
  <si>
    <t xml:space="preserve">ソヴィエト政府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917</t>
    </r>
  </si>
  <si>
    <t xml:space="preserve">ろしあしゃかいしゅぎきょうわこくれんぽう</t>
  </si>
  <si>
    <t xml:space="preserve">ロシア社会主義共和国連邦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918</t>
    </r>
  </si>
  <si>
    <t xml:space="preserve">そう゛ぃえとしゃかいしゅぎきょうわこくれんぽう</t>
  </si>
  <si>
    <t xml:space="preserve">ソヴィエト社会主義共和国連邦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922</t>
    </r>
  </si>
  <si>
    <r>
      <rPr>
        <sz val="10"/>
        <rFont val="ＭＳ Ｐゴシック"/>
        <family val="3"/>
        <charset val="128"/>
      </rPr>
      <t xml:space="preserve">1922</t>
    </r>
    <r>
      <rPr>
        <sz val="10"/>
        <rFont val="Noto Sans"/>
        <family val="2"/>
      </rPr>
      <t xml:space="preserve">年</t>
    </r>
  </si>
  <si>
    <t xml:space="preserve">ろしあきょうわこく</t>
  </si>
  <si>
    <t xml:space="preserve">ロシア共和国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国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建国年 </t>
    </r>
    <r>
      <rPr>
        <sz val="10"/>
        <rFont val="ＭＳ Ｐゴシック"/>
        <family val="3"/>
        <charset val="128"/>
      </rPr>
      <t xml:space="preserve">] 19??</t>
    </r>
  </si>
  <si>
    <r>
      <rPr>
        <sz val="10"/>
        <rFont val="ＭＳ Ｐゴシック"/>
        <family val="3"/>
        <charset val="128"/>
      </rPr>
      <t xml:space="preserve">199</t>
    </r>
    <r>
      <rPr>
        <sz val="10"/>
        <rFont val="Noto Sans"/>
        <family val="2"/>
      </rPr>
      <t xml:space="preserve">？</t>
    </r>
  </si>
  <si>
    <r>
      <rPr>
        <sz val="8"/>
        <rFont val="Noto Sans"/>
        <family val="2"/>
      </rPr>
      <t xml:space="preserve">いう゛ぁん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イヴァン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462 - 1505</t>
    </r>
  </si>
  <si>
    <r>
      <rPr>
        <sz val="10"/>
        <rFont val="ＭＳ Ｐゴシック"/>
        <family val="3"/>
        <charset val="128"/>
      </rPr>
      <t xml:space="preserve">146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G-</t>
    </r>
    <r>
      <rPr>
        <sz val="10"/>
        <rFont val="Noto Sans"/>
        <family val="2"/>
      </rPr>
      <t xml:space="preserve">露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皇帝</t>
    </r>
  </si>
  <si>
    <r>
      <rPr>
        <sz val="8"/>
        <rFont val="Noto Sans"/>
        <family val="2"/>
      </rPr>
      <t xml:space="preserve">う゛ぁしりー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ヴァシリー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505 - 1533</t>
    </r>
  </si>
  <si>
    <r>
      <rPr>
        <sz val="8"/>
        <rFont val="Noto Sans"/>
        <family val="2"/>
      </rPr>
      <t xml:space="preserve">いう゛ぁん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イヴァン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533 - 1584</t>
    </r>
    <r>
      <rPr>
        <sz val="10"/>
        <rFont val="Noto Sans"/>
        <family val="2"/>
      </rPr>
      <t xml:space="preserve">　別名　「雷帝」</t>
    </r>
  </si>
  <si>
    <r>
      <rPr>
        <sz val="10"/>
        <rFont val="ＭＳ Ｐゴシック"/>
        <family val="3"/>
        <charset val="128"/>
      </rPr>
      <t xml:space="preserve">1533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ふょーどる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フョードル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584 - 1598</t>
    </r>
  </si>
  <si>
    <r>
      <rPr>
        <sz val="10"/>
        <rFont val="ＭＳ Ｐゴシック"/>
        <family val="3"/>
        <charset val="128"/>
      </rPr>
      <t xml:space="preserve">1584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みはいる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ろまのふ</t>
    </r>
  </si>
  <si>
    <r>
      <rPr>
        <sz val="10"/>
        <rFont val="Noto Sans"/>
        <family val="2"/>
      </rPr>
      <t xml:space="preserve">ミハイル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ロマノフ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613 - 1645  </t>
    </r>
    <r>
      <rPr>
        <sz val="10"/>
        <rFont val="Noto Sans"/>
        <family val="2"/>
      </rPr>
      <t xml:space="preserve">ロマノフ朝 </t>
    </r>
    <r>
      <rPr>
        <sz val="10"/>
        <rFont val="ＭＳ Ｐゴシック"/>
        <family val="3"/>
        <charset val="128"/>
      </rPr>
      <t xml:space="preserve">17-01</t>
    </r>
  </si>
  <si>
    <t xml:space="preserve">あれくせい</t>
  </si>
  <si>
    <t xml:space="preserve">アレクセイ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645 - 1676  </t>
    </r>
    <r>
      <rPr>
        <sz val="10"/>
        <rFont val="Noto Sans"/>
        <family val="2"/>
      </rPr>
      <t xml:space="preserve">ロマノフ朝 </t>
    </r>
    <r>
      <rPr>
        <sz val="10"/>
        <rFont val="ＭＳ Ｐゴシック"/>
        <family val="3"/>
        <charset val="128"/>
      </rPr>
      <t xml:space="preserve">17-02</t>
    </r>
  </si>
  <si>
    <r>
      <rPr>
        <sz val="10"/>
        <rFont val="ＭＳ Ｐゴシック"/>
        <family val="3"/>
        <charset val="128"/>
      </rPr>
      <t xml:space="preserve">1645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ふょーどる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世</t>
    </r>
  </si>
  <si>
    <r>
      <rPr>
        <sz val="10"/>
        <rFont val="Noto Sans"/>
        <family val="2"/>
      </rPr>
      <t xml:space="preserve">フョードル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676 - 1682  </t>
    </r>
    <r>
      <rPr>
        <sz val="10"/>
        <rFont val="Noto Sans"/>
        <family val="2"/>
      </rPr>
      <t xml:space="preserve">ロマノフ朝 </t>
    </r>
    <r>
      <rPr>
        <sz val="10"/>
        <rFont val="ＭＳ Ｐゴシック"/>
        <family val="3"/>
        <charset val="128"/>
      </rPr>
      <t xml:space="preserve">17-03</t>
    </r>
  </si>
  <si>
    <r>
      <rPr>
        <sz val="10"/>
        <rFont val="ＭＳ Ｐゴシック"/>
        <family val="3"/>
        <charset val="128"/>
      </rPr>
      <t xml:space="preserve">1676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ぴょーとる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ピョートル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682 - 1725  </t>
    </r>
    <r>
      <rPr>
        <sz val="10"/>
        <rFont val="Noto Sans"/>
        <family val="2"/>
      </rPr>
      <t xml:space="preserve">ロマノフ朝 </t>
    </r>
    <r>
      <rPr>
        <sz val="10"/>
        <rFont val="ＭＳ Ｐゴシック"/>
        <family val="3"/>
        <charset val="128"/>
      </rPr>
      <t xml:space="preserve">17-04</t>
    </r>
  </si>
  <si>
    <r>
      <rPr>
        <sz val="10"/>
        <rFont val="ＭＳ Ｐゴシック"/>
        <family val="3"/>
        <charset val="128"/>
      </rPr>
      <t xml:space="preserve">1682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えかちぇりーな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エカチェリーナ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725 - 1727  </t>
    </r>
    <r>
      <rPr>
        <sz val="10"/>
        <rFont val="Noto Sans"/>
        <family val="2"/>
      </rPr>
      <t xml:space="preserve">ロマノフ朝 </t>
    </r>
    <r>
      <rPr>
        <sz val="10"/>
        <rFont val="ＭＳ Ｐゴシック"/>
        <family val="3"/>
        <charset val="128"/>
      </rPr>
      <t xml:space="preserve">17-05</t>
    </r>
  </si>
  <si>
    <r>
      <rPr>
        <sz val="10"/>
        <rFont val="ＭＳ Ｐゴシック"/>
        <family val="3"/>
        <charset val="128"/>
      </rPr>
      <t xml:space="preserve">1725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ぴょーとる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ピョートル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727 - 1730  </t>
    </r>
    <r>
      <rPr>
        <sz val="10"/>
        <rFont val="Noto Sans"/>
        <family val="2"/>
      </rPr>
      <t xml:space="preserve">ロマノフ朝 </t>
    </r>
    <r>
      <rPr>
        <sz val="10"/>
        <rFont val="ＭＳ Ｐゴシック"/>
        <family val="3"/>
        <charset val="128"/>
      </rPr>
      <t xml:space="preserve">17-06</t>
    </r>
  </si>
  <si>
    <t xml:space="preserve">あんな</t>
  </si>
  <si>
    <t xml:space="preserve">アンナ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730 - 1740  </t>
    </r>
    <r>
      <rPr>
        <sz val="10"/>
        <rFont val="Noto Sans"/>
        <family val="2"/>
      </rPr>
      <t xml:space="preserve">ロマノフ朝 </t>
    </r>
    <r>
      <rPr>
        <sz val="10"/>
        <rFont val="ＭＳ Ｐゴシック"/>
        <family val="3"/>
        <charset val="128"/>
      </rPr>
      <t xml:space="preserve">17-07</t>
    </r>
  </si>
  <si>
    <r>
      <rPr>
        <sz val="8"/>
        <rFont val="Noto Sans"/>
        <family val="2"/>
      </rPr>
      <t xml:space="preserve">いう゛ぁん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イヴァン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740 - 1741  </t>
    </r>
    <r>
      <rPr>
        <sz val="10"/>
        <rFont val="Noto Sans"/>
        <family val="2"/>
      </rPr>
      <t xml:space="preserve">ロマノフ朝 </t>
    </r>
    <r>
      <rPr>
        <sz val="10"/>
        <rFont val="ＭＳ Ｐゴシック"/>
        <family val="3"/>
        <charset val="128"/>
      </rPr>
      <t xml:space="preserve">17-08</t>
    </r>
  </si>
  <si>
    <t xml:space="preserve">えりざう゛ぇーた</t>
  </si>
  <si>
    <t xml:space="preserve">エリザヴェータ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741 - 1762  </t>
    </r>
    <r>
      <rPr>
        <sz val="10"/>
        <rFont val="Noto Sans"/>
        <family val="2"/>
      </rPr>
      <t xml:space="preserve">ロマノフ朝 </t>
    </r>
    <r>
      <rPr>
        <sz val="10"/>
        <rFont val="ＭＳ Ｐゴシック"/>
        <family val="3"/>
        <charset val="128"/>
      </rPr>
      <t xml:space="preserve">17-09</t>
    </r>
  </si>
  <si>
    <r>
      <rPr>
        <sz val="10"/>
        <rFont val="ＭＳ Ｐゴシック"/>
        <family val="3"/>
        <charset val="128"/>
      </rPr>
      <t xml:space="preserve">1741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ぴょーとる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ピョートル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762  </t>
    </r>
    <r>
      <rPr>
        <sz val="10"/>
        <rFont val="Noto Sans"/>
        <family val="2"/>
      </rPr>
      <t xml:space="preserve">ロマノフ朝 </t>
    </r>
    <r>
      <rPr>
        <sz val="10"/>
        <rFont val="ＭＳ Ｐゴシック"/>
        <family val="3"/>
        <charset val="128"/>
      </rPr>
      <t xml:space="preserve">17-10</t>
    </r>
  </si>
  <si>
    <r>
      <rPr>
        <sz val="10"/>
        <rFont val="ＭＳ Ｐゴシック"/>
        <family val="3"/>
        <charset val="128"/>
      </rPr>
      <t xml:space="preserve">1762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a</t>
    </r>
  </si>
  <si>
    <r>
      <rPr>
        <sz val="8"/>
        <rFont val="Noto Sans"/>
        <family val="2"/>
      </rPr>
      <t xml:space="preserve">えかちぇりーな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エカチェリーナ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762 - 1796  </t>
    </r>
    <r>
      <rPr>
        <sz val="10"/>
        <rFont val="Noto Sans"/>
        <family val="2"/>
      </rPr>
      <t xml:space="preserve">ロマノフ朝 </t>
    </r>
    <r>
      <rPr>
        <sz val="10"/>
        <rFont val="ＭＳ Ｐゴシック"/>
        <family val="3"/>
        <charset val="128"/>
      </rPr>
      <t xml:space="preserve">17-11</t>
    </r>
  </si>
  <si>
    <r>
      <rPr>
        <sz val="10"/>
        <rFont val="ＭＳ Ｐゴシック"/>
        <family val="3"/>
        <charset val="128"/>
      </rPr>
      <t xml:space="preserve">1762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b</t>
    </r>
  </si>
  <si>
    <r>
      <rPr>
        <sz val="8"/>
        <rFont val="Noto Sans"/>
        <family val="2"/>
      </rPr>
      <t xml:space="preserve">ぱう゛ぇる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パヴェル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796 - 1801  </t>
    </r>
    <r>
      <rPr>
        <sz val="10"/>
        <rFont val="Noto Sans"/>
        <family val="2"/>
      </rPr>
      <t xml:space="preserve">ロマノフ朝 </t>
    </r>
    <r>
      <rPr>
        <sz val="10"/>
        <rFont val="ＭＳ Ｐゴシック"/>
        <family val="3"/>
        <charset val="128"/>
      </rPr>
      <t xml:space="preserve">17-12</t>
    </r>
  </si>
  <si>
    <r>
      <rPr>
        <sz val="8"/>
        <rFont val="Noto Sans"/>
        <family val="2"/>
      </rPr>
      <t xml:space="preserve">あれくさんどる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アレクサンドル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801 - 1825  </t>
    </r>
    <r>
      <rPr>
        <sz val="10"/>
        <rFont val="Noto Sans"/>
        <family val="2"/>
      </rPr>
      <t xml:space="preserve">ロマノフ朝 </t>
    </r>
    <r>
      <rPr>
        <sz val="10"/>
        <rFont val="ＭＳ Ｐゴシック"/>
        <family val="3"/>
        <charset val="128"/>
      </rPr>
      <t xml:space="preserve">17-13</t>
    </r>
  </si>
  <si>
    <r>
      <rPr>
        <sz val="8"/>
        <rFont val="Noto Sans"/>
        <family val="2"/>
      </rPr>
      <t xml:space="preserve">にこらい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ニコライ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825 - 1855  </t>
    </r>
    <r>
      <rPr>
        <sz val="10"/>
        <rFont val="Noto Sans"/>
        <family val="2"/>
      </rPr>
      <t xml:space="preserve">ロマノフ朝 </t>
    </r>
    <r>
      <rPr>
        <sz val="10"/>
        <rFont val="ＭＳ Ｐゴシック"/>
        <family val="3"/>
        <charset val="128"/>
      </rPr>
      <t xml:space="preserve">17-14</t>
    </r>
  </si>
  <si>
    <r>
      <rPr>
        <sz val="8"/>
        <rFont val="Noto Sans"/>
        <family val="2"/>
      </rPr>
      <t xml:space="preserve">あれくさんどる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アレクサンドル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855 - 1881  </t>
    </r>
    <r>
      <rPr>
        <sz val="10"/>
        <rFont val="Noto Sans"/>
        <family val="2"/>
      </rPr>
      <t xml:space="preserve">ロマノフ朝 </t>
    </r>
    <r>
      <rPr>
        <sz val="10"/>
        <rFont val="ＭＳ Ｐゴシック"/>
        <family val="3"/>
        <charset val="128"/>
      </rPr>
      <t xml:space="preserve">17-15</t>
    </r>
  </si>
  <si>
    <r>
      <rPr>
        <sz val="10"/>
        <rFont val="ＭＳ Ｐゴシック"/>
        <family val="3"/>
        <charset val="128"/>
      </rPr>
      <t xml:space="preserve">1855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あれくさんどる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アレクサンドル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881 - 1894  </t>
    </r>
    <r>
      <rPr>
        <sz val="10"/>
        <rFont val="Noto Sans"/>
        <family val="2"/>
      </rPr>
      <t xml:space="preserve">ロマノフ朝 </t>
    </r>
    <r>
      <rPr>
        <sz val="10"/>
        <rFont val="ＭＳ Ｐゴシック"/>
        <family val="3"/>
        <charset val="128"/>
      </rPr>
      <t xml:space="preserve">17-16</t>
    </r>
  </si>
  <si>
    <r>
      <rPr>
        <sz val="10"/>
        <rFont val="ＭＳ Ｐゴシック"/>
        <family val="3"/>
        <charset val="128"/>
      </rPr>
      <t xml:space="preserve">1881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にこらい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せい</t>
    </r>
  </si>
  <si>
    <r>
      <rPr>
        <sz val="10"/>
        <rFont val="Noto Sans"/>
        <family val="2"/>
      </rPr>
      <t xml:space="preserve">ニコライ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世</t>
    </r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人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 </t>
    </r>
    <r>
      <rPr>
        <sz val="10"/>
        <rFont val="ＭＳ Ｐゴシック"/>
        <family val="3"/>
        <charset val="128"/>
      </rPr>
      <t xml:space="preserve">] 1894 - 1917  </t>
    </r>
    <r>
      <rPr>
        <sz val="10"/>
        <rFont val="Noto Sans"/>
        <family val="2"/>
      </rPr>
      <t xml:space="preserve">ロマノフ朝 </t>
    </r>
    <r>
      <rPr>
        <sz val="10"/>
        <rFont val="ＭＳ Ｐゴシック"/>
        <family val="3"/>
        <charset val="128"/>
      </rPr>
      <t xml:space="preserve">17-17</t>
    </r>
  </si>
  <si>
    <r>
      <rPr>
        <sz val="10"/>
        <rFont val="ＭＳ Ｐゴシック"/>
        <family val="3"/>
        <charset val="128"/>
      </rPr>
      <t xml:space="preserve">1894</t>
    </r>
    <r>
      <rPr>
        <sz val="10"/>
        <rFont val="Noto Sans"/>
        <family val="2"/>
      </rPr>
      <t xml:space="preserve">年</t>
    </r>
  </si>
  <si>
    <t xml:space="preserve">こうけい</t>
  </si>
  <si>
    <t xml:space="preserve">鎬京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西周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t xml:space="preserve">らくゆう</t>
  </si>
  <si>
    <t xml:space="preserve">洛邑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東周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t xml:space="preserve">かんよう</t>
  </si>
  <si>
    <t xml:space="preserve">咸陽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奏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t xml:space="preserve">ちょうあん</t>
  </si>
  <si>
    <t xml:space="preserve">長安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前漢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新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t xml:space="preserve">らくよう</t>
  </si>
  <si>
    <t xml:space="preserve">洛陽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後漢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魏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西晋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t xml:space="preserve">けんこう</t>
  </si>
  <si>
    <t xml:space="preserve">建康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東晋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t xml:space="preserve">へいじょう　→　洛陽</t>
  </si>
  <si>
    <t xml:space="preserve">平城　→　洛陽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北魏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t xml:space="preserve">だいこうじょう</t>
  </si>
  <si>
    <t xml:space="preserve">大興城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隋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　　大興 </t>
    </r>
    <r>
      <rPr>
        <sz val="10"/>
        <rFont val="ＭＳ Ｐゴシック"/>
        <family val="3"/>
        <charset val="128"/>
      </rPr>
      <t xml:space="preserve">= </t>
    </r>
    <r>
      <rPr>
        <sz val="10"/>
        <rFont val="Noto Sans"/>
        <family val="2"/>
      </rPr>
      <t xml:space="preserve">長安</t>
    </r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唐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t xml:space="preserve">かいほう</t>
  </si>
  <si>
    <t xml:space="preserve">開封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北宋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t xml:space="preserve">りんあん</t>
  </si>
  <si>
    <t xml:space="preserve">臨安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南宋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　　臨安（杭州）</t>
    </r>
  </si>
  <si>
    <t xml:space="preserve">たいと</t>
  </si>
  <si>
    <t xml:space="preserve">大都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元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　　大都 </t>
    </r>
    <r>
      <rPr>
        <sz val="10"/>
        <rFont val="ＭＳ Ｐゴシック"/>
        <family val="3"/>
        <charset val="128"/>
      </rPr>
      <t xml:space="preserve">= </t>
    </r>
    <r>
      <rPr>
        <sz val="10"/>
        <rFont val="Noto Sans"/>
        <family val="2"/>
      </rPr>
      <t xml:space="preserve">現在の北京</t>
    </r>
  </si>
  <si>
    <t xml:space="preserve">なんきん　→　北京</t>
  </si>
  <si>
    <t xml:space="preserve">南京　→　北京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明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t xml:space="preserve">しんよう　→　北京</t>
  </si>
  <si>
    <t xml:space="preserve">瀋陽　→　北京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清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t xml:space="preserve">せいと</t>
  </si>
  <si>
    <t xml:space="preserve">成都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蜀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t xml:space="preserve">建業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呉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　　建業 </t>
    </r>
    <r>
      <rPr>
        <sz val="10"/>
        <rFont val="ＭＳ Ｐゴシック"/>
        <family val="3"/>
        <charset val="128"/>
      </rPr>
      <t xml:space="preserve">= </t>
    </r>
    <r>
      <rPr>
        <sz val="10"/>
        <rFont val="Noto Sans"/>
        <family val="2"/>
      </rPr>
      <t xml:space="preserve">現在の南京</t>
    </r>
  </si>
  <si>
    <t xml:space="preserve">からこるむ</t>
  </si>
  <si>
    <t xml:space="preserve">カラコルム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モンゴル帝国 </t>
    </r>
    <r>
      <rPr>
        <sz val="10"/>
        <rFont val="ＭＳ Ｐゴシック"/>
        <family val="3"/>
        <charset val="128"/>
      </rPr>
      <t xml:space="preserve">* &gt;</t>
    </r>
    <r>
      <rPr>
        <sz val="10"/>
        <rFont val="Noto Sans"/>
        <family val="2"/>
      </rPr>
      <t xml:space="preserve">の首都　　第二代オゴタイ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ハン</t>
    </r>
  </si>
  <si>
    <r>
      <rPr>
        <sz val="10"/>
        <rFont val="ＭＳ Ｐゴシック"/>
        <family val="3"/>
        <charset val="128"/>
      </rPr>
      <t xml:space="preserve">{ </t>
    </r>
    <r>
      <rPr>
        <sz val="10"/>
        <rFont val="Noto Sans"/>
        <family val="2"/>
      </rPr>
      <t xml:space="preserve">関係人物 </t>
    </r>
    <r>
      <rPr>
        <sz val="10"/>
        <rFont val="ＭＳ Ｐゴシック"/>
        <family val="3"/>
        <charset val="128"/>
      </rPr>
      <t xml:space="preserve">}</t>
    </r>
    <r>
      <rPr>
        <sz val="10"/>
        <rFont val="Noto Sans"/>
        <family val="2"/>
      </rPr>
      <t xml:space="preserve">　李斯</t>
    </r>
  </si>
  <si>
    <r>
      <rPr>
        <sz val="10"/>
        <rFont val="ＭＳ Ｐゴシック"/>
        <family val="3"/>
        <charset val="128"/>
      </rPr>
      <t xml:space="preserve">{ </t>
    </r>
    <r>
      <rPr>
        <sz val="10"/>
        <rFont val="Noto Sans"/>
        <family val="2"/>
      </rPr>
      <t xml:space="preserve">関係人物 </t>
    </r>
    <r>
      <rPr>
        <sz val="10"/>
        <rFont val="ＭＳ Ｐゴシック"/>
        <family val="3"/>
        <charset val="128"/>
      </rPr>
      <t xml:space="preserve">}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&lt;</t>
    </r>
    <r>
      <rPr>
        <sz val="10"/>
        <rFont val="Noto Sans"/>
        <family val="2"/>
      </rPr>
      <t xml:space="preserve">匈奴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冒頓単于</t>
    </r>
  </si>
  <si>
    <r>
      <rPr>
        <sz val="10"/>
        <rFont val="ＭＳ Ｐゴシック"/>
        <family val="3"/>
        <charset val="128"/>
      </rPr>
      <t xml:space="preserve">{ </t>
    </r>
    <r>
      <rPr>
        <sz val="10"/>
        <rFont val="Noto Sans"/>
        <family val="2"/>
      </rPr>
      <t xml:space="preserve">関係人物 </t>
    </r>
    <r>
      <rPr>
        <sz val="10"/>
        <rFont val="ＭＳ Ｐゴシック"/>
        <family val="3"/>
        <charset val="128"/>
      </rPr>
      <t xml:space="preserve">}</t>
    </r>
    <r>
      <rPr>
        <sz val="10"/>
        <rFont val="Noto Sans"/>
        <family val="2"/>
      </rPr>
      <t xml:space="preserve">　董仲舒</t>
    </r>
  </si>
  <si>
    <r>
      <rPr>
        <sz val="10"/>
        <rFont val="ＭＳ Ｐゴシック"/>
        <family val="3"/>
        <charset val="128"/>
      </rPr>
      <t xml:space="preserve">{ </t>
    </r>
    <r>
      <rPr>
        <sz val="10"/>
        <rFont val="Noto Sans"/>
        <family val="2"/>
      </rPr>
      <t xml:space="preserve">関係人物 </t>
    </r>
    <r>
      <rPr>
        <sz val="10"/>
        <rFont val="ＭＳ Ｐゴシック"/>
        <family val="3"/>
        <charset val="128"/>
      </rPr>
      <t xml:space="preserve">}</t>
    </r>
    <r>
      <rPr>
        <sz val="10"/>
        <rFont val="Noto Sans"/>
        <family val="2"/>
      </rPr>
      <t xml:space="preserve">　張騫</t>
    </r>
  </si>
  <si>
    <r>
      <rPr>
        <sz val="10"/>
        <rFont val="ＭＳ Ｐゴシック"/>
        <family val="3"/>
        <charset val="128"/>
      </rPr>
      <t xml:space="preserve">{ </t>
    </r>
    <r>
      <rPr>
        <sz val="10"/>
        <rFont val="Noto Sans"/>
        <family val="2"/>
      </rPr>
      <t xml:space="preserve">関係人物 </t>
    </r>
    <r>
      <rPr>
        <sz val="10"/>
        <rFont val="ＭＳ Ｐゴシック"/>
        <family val="3"/>
        <charset val="128"/>
      </rPr>
      <t xml:space="preserve">}</t>
    </r>
    <r>
      <rPr>
        <sz val="10"/>
        <rFont val="Noto Sans"/>
        <family val="2"/>
      </rPr>
      <t xml:space="preserve">　班超、甘英</t>
    </r>
  </si>
  <si>
    <t xml:space="preserve">そうそう</t>
  </si>
  <si>
    <t xml:space="preserve">曹操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] 155 - 22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155</t>
    </r>
    <r>
      <rPr>
        <sz val="10"/>
        <rFont val="Noto Sans"/>
        <family val="2"/>
      </rPr>
      <t xml:space="preserve">年</t>
    </r>
  </si>
  <si>
    <t xml:space="preserve">そうひ</t>
  </si>
  <si>
    <t xml:space="preserve">曹丕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220 - 226</t>
    </r>
    <r>
      <rPr>
        <sz val="10"/>
        <rFont val="Noto Sans"/>
        <family val="2"/>
      </rPr>
      <t xml:space="preserve">年</t>
    </r>
  </si>
  <si>
    <t xml:space="preserve">りゅうび</t>
  </si>
  <si>
    <t xml:space="preserve">劉備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221 - 223</t>
    </r>
    <r>
      <rPr>
        <sz val="10"/>
        <rFont val="Noto Sans"/>
        <family val="2"/>
      </rPr>
      <t xml:space="preserve">年</t>
    </r>
  </si>
  <si>
    <t xml:space="preserve">そんけん</t>
  </si>
  <si>
    <t xml:space="preserve">孫権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222 - 252</t>
    </r>
    <r>
      <rPr>
        <sz val="10"/>
        <rFont val="Noto Sans"/>
        <family val="2"/>
      </rPr>
      <t xml:space="preserve">年</t>
    </r>
  </si>
  <si>
    <t xml:space="preserve">たくばつけい</t>
  </si>
  <si>
    <t xml:space="preserve">拓跋珪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386 - 409</t>
    </r>
    <r>
      <rPr>
        <sz val="10"/>
        <rFont val="Noto Sans"/>
        <family val="2"/>
      </rPr>
      <t xml:space="preserve">年</t>
    </r>
  </si>
  <si>
    <t xml:space="preserve">たいぶてい</t>
  </si>
  <si>
    <t xml:space="preserve">太武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423 - 45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423</t>
    </r>
    <r>
      <rPr>
        <sz val="10"/>
        <rFont val="Noto Sans"/>
        <family val="2"/>
      </rPr>
      <t xml:space="preserve">年</t>
    </r>
  </si>
  <si>
    <t xml:space="preserve">こうぶて</t>
  </si>
  <si>
    <t xml:space="preserve">洪武帝</t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皇帝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在位</t>
    </r>
    <r>
      <rPr>
        <sz val="10"/>
        <rFont val="ＭＳ Ｐゴシック"/>
        <family val="3"/>
        <charset val="128"/>
      </rPr>
      <t xml:space="preserve">] 471 - 49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471</t>
    </r>
    <r>
      <rPr>
        <sz val="10"/>
        <rFont val="Noto Sans"/>
        <family val="2"/>
      </rPr>
      <t xml:space="preserve">年</t>
    </r>
  </si>
  <si>
    <t xml:space="preserve">たいぶて</t>
  </si>
  <si>
    <r>
      <rPr>
        <sz val="10"/>
        <rFont val="ＭＳ Ｐゴシック"/>
        <family val="3"/>
        <charset val="128"/>
      </rPr>
      <t xml:space="preserve">{ </t>
    </r>
    <r>
      <rPr>
        <sz val="10"/>
        <rFont val="Noto Sans"/>
        <family val="2"/>
      </rPr>
      <t xml:space="preserve">関係人物 </t>
    </r>
    <r>
      <rPr>
        <sz val="10"/>
        <rFont val="ＭＳ Ｐゴシック"/>
        <family val="3"/>
        <charset val="128"/>
      </rPr>
      <t xml:space="preserve">}</t>
    </r>
    <r>
      <rPr>
        <sz val="10"/>
        <rFont val="Noto Sans"/>
        <family val="2"/>
      </rPr>
      <t xml:space="preserve">　寇謙之</t>
    </r>
  </si>
  <si>
    <t xml:space="preserve">ちんしょうごこうのらん</t>
  </si>
  <si>
    <t xml:space="preserve">陳勝・呉広の乱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メモ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秦末におきた中国初の農民の反乱</t>
    </r>
  </si>
  <si>
    <t xml:space="preserve">乱</t>
  </si>
  <si>
    <r>
      <rPr>
        <sz val="10"/>
        <rFont val="ＭＳ Ｐゴシック"/>
        <family val="3"/>
        <charset val="128"/>
      </rPr>
      <t xml:space="preserve">#0209</t>
    </r>
    <r>
      <rPr>
        <sz val="10"/>
        <rFont val="Noto Sans"/>
        <family val="2"/>
      </rPr>
      <t xml:space="preserve">年</t>
    </r>
  </si>
  <si>
    <t xml:space="preserve">せきびのらん</t>
  </si>
  <si>
    <t xml:space="preserve">赤眉の乱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メモ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王莽の悪政が引き起こした農民の反乱</t>
    </r>
  </si>
  <si>
    <r>
      <rPr>
        <sz val="10"/>
        <rFont val="ＭＳ Ｐゴシック"/>
        <family val="3"/>
        <charset val="128"/>
      </rPr>
      <t xml:space="preserve">0018</t>
    </r>
    <r>
      <rPr>
        <sz val="10"/>
        <rFont val="Noto Sans"/>
        <family val="2"/>
      </rPr>
      <t xml:space="preserve">年</t>
    </r>
  </si>
  <si>
    <t xml:space="preserve">こうきんのらん</t>
  </si>
  <si>
    <t xml:space="preserve">黄巾の乱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メモ </t>
    </r>
    <r>
      <rPr>
        <sz val="10"/>
        <rFont val="ＭＳ Ｐゴシック"/>
        <family val="3"/>
        <charset val="128"/>
      </rPr>
      <t xml:space="preserve">]</t>
    </r>
    <r>
      <rPr>
        <sz val="10"/>
        <rFont val="Noto Sans"/>
        <family val="2"/>
      </rPr>
      <t xml:space="preserve">　後漢末の農民反乱。太平道の張角が指導。</t>
    </r>
  </si>
  <si>
    <r>
      <rPr>
        <sz val="10"/>
        <rFont val="ＭＳ Ｐゴシック"/>
        <family val="3"/>
        <charset val="128"/>
      </rPr>
      <t xml:space="preserve">0184</t>
    </r>
    <r>
      <rPr>
        <sz val="10"/>
        <rFont val="Noto Sans"/>
        <family val="2"/>
      </rPr>
      <t xml:space="preserve">年</t>
    </r>
  </si>
  <si>
    <t xml:space="preserve">あんしのらん</t>
  </si>
  <si>
    <t xml:space="preserve">安史の乱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メモ </t>
    </r>
    <r>
      <rPr>
        <sz val="10"/>
        <rFont val="ＭＳ Ｐゴシック"/>
        <family val="3"/>
        <charset val="128"/>
      </rPr>
      <t xml:space="preserve">]</t>
    </r>
    <r>
      <rPr>
        <sz val="10"/>
        <rFont val="Noto Sans"/>
        <family val="2"/>
      </rPr>
      <t xml:space="preserve">　安禄山、史思明を中心とした反乱。</t>
    </r>
  </si>
  <si>
    <r>
      <rPr>
        <sz val="10"/>
        <rFont val="ＭＳ Ｐゴシック"/>
        <family val="3"/>
        <charset val="128"/>
      </rPr>
      <t xml:space="preserve">0755</t>
    </r>
    <r>
      <rPr>
        <sz val="10"/>
        <rFont val="Noto Sans"/>
        <family val="2"/>
      </rPr>
      <t xml:space="preserve">年</t>
    </r>
  </si>
  <si>
    <t xml:space="preserve">おうせんしのらん</t>
  </si>
  <si>
    <t xml:space="preserve">王仙芝の乱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メモ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唐末期の農民反乱</t>
    </r>
  </si>
  <si>
    <r>
      <rPr>
        <sz val="10"/>
        <rFont val="ＭＳ Ｐゴシック"/>
        <family val="3"/>
        <charset val="128"/>
      </rPr>
      <t xml:space="preserve">0874</t>
    </r>
    <r>
      <rPr>
        <sz val="10"/>
        <rFont val="Noto Sans"/>
        <family val="2"/>
      </rPr>
      <t xml:space="preserve">年</t>
    </r>
  </si>
  <si>
    <t xml:space="preserve">こうそうのらん</t>
  </si>
  <si>
    <t xml:space="preserve">黄巣の乱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メモ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王仙芝の乱に呼応して黄巣が指導した唐末の農民反乱</t>
    </r>
  </si>
  <si>
    <r>
      <rPr>
        <sz val="10"/>
        <rFont val="ＭＳ Ｐゴシック"/>
        <family val="3"/>
        <charset val="128"/>
      </rPr>
      <t xml:space="preserve">0875</t>
    </r>
    <r>
      <rPr>
        <sz val="10"/>
        <rFont val="Noto Sans"/>
        <family val="2"/>
      </rPr>
      <t xml:space="preserve">年</t>
    </r>
  </si>
  <si>
    <t xml:space="preserve">はいどぅの乱</t>
  </si>
  <si>
    <t xml:space="preserve">ハイドゥの乱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メモ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ハイドゥがフビライ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ハンの即位に反対しておこした反乱</t>
    </r>
  </si>
  <si>
    <r>
      <rPr>
        <sz val="10"/>
        <rFont val="ＭＳ Ｐゴシック"/>
        <family val="3"/>
        <charset val="128"/>
      </rPr>
      <t xml:space="preserve">1267</t>
    </r>
    <r>
      <rPr>
        <sz val="10"/>
        <rFont val="Noto Sans"/>
        <family val="2"/>
      </rPr>
      <t xml:space="preserve">年</t>
    </r>
  </si>
  <si>
    <t xml:space="preserve">紅巾の乱（白蓮教徒の乱）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メモ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元末の宗教結社を中心とした農民反乱</t>
    </r>
  </si>
  <si>
    <r>
      <rPr>
        <sz val="10"/>
        <rFont val="ＭＳ Ｐゴシック"/>
        <family val="3"/>
        <charset val="128"/>
      </rPr>
      <t xml:space="preserve">1351</t>
    </r>
    <r>
      <rPr>
        <sz val="10"/>
        <rFont val="Noto Sans"/>
        <family val="2"/>
      </rPr>
      <t xml:space="preserve">年</t>
    </r>
  </si>
  <si>
    <t xml:space="preserve">とうもしちの乱</t>
  </si>
  <si>
    <t xml:space="preserve">鄧茂七の乱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メモ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明代の農民反乱</t>
    </r>
  </si>
  <si>
    <t xml:space="preserve">びゃくれんきょうとの乱</t>
  </si>
  <si>
    <t xml:space="preserve">白蓮教徒の乱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メモ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清の中期に起こった農民反乱</t>
    </r>
  </si>
  <si>
    <t xml:space="preserve">たいへいてんごくの乱</t>
  </si>
  <si>
    <t xml:space="preserve">太平天国の乱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メモ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清末におこった反乱</t>
    </r>
  </si>
  <si>
    <r>
      <rPr>
        <sz val="10"/>
        <rFont val="ＭＳ Ｐゴシック"/>
        <family val="3"/>
        <charset val="128"/>
      </rPr>
      <t xml:space="preserve">1851</t>
    </r>
    <r>
      <rPr>
        <sz val="10"/>
        <rFont val="Noto Sans"/>
        <family val="2"/>
      </rPr>
      <t xml:space="preserve">年</t>
    </r>
  </si>
  <si>
    <t xml:space="preserve">こうし</t>
  </si>
  <si>
    <t xml:space="preserve">孔子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儒家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「論語」、儒家の祖。</t>
    </r>
  </si>
  <si>
    <t xml:space="preserve">春秋・戦国時代</t>
  </si>
  <si>
    <r>
      <rPr>
        <sz val="10"/>
        <rFont val="ＭＳ Ｐゴシック"/>
        <family val="3"/>
        <charset val="128"/>
      </rPr>
      <t xml:space="preserve">[C-</t>
    </r>
    <r>
      <rPr>
        <sz val="10"/>
        <rFont val="Noto Sans"/>
        <family val="2"/>
      </rPr>
      <t xml:space="preserve">中国（諸子百家）</t>
    </r>
    <r>
      <rPr>
        <sz val="10"/>
        <rFont val="ＭＳ Ｐゴシック"/>
        <family val="3"/>
        <charset val="128"/>
      </rPr>
      <t xml:space="preserve">]</t>
    </r>
  </si>
  <si>
    <t xml:space="preserve">もうし</t>
  </si>
  <si>
    <t xml:space="preserve">孟子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儒家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性善説。仁。</t>
    </r>
  </si>
  <si>
    <t xml:space="preserve">じゅんし</t>
  </si>
  <si>
    <t xml:space="preserve">荀子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儒家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性悪説。礼。</t>
    </r>
  </si>
  <si>
    <t xml:space="preserve">しょうおう</t>
  </si>
  <si>
    <t xml:space="preserve">商鞅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法家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法家の思想を大成。秦の孝公につかえる。</t>
    </r>
  </si>
  <si>
    <t xml:space="preserve">かんぴ</t>
  </si>
  <si>
    <t xml:space="preserve">韓非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法家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「韓非子」　荀子の影響を受ける。</t>
    </r>
  </si>
  <si>
    <t xml:space="preserve">りし</t>
  </si>
  <si>
    <t xml:space="preserve">李斯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法家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秦の始皇帝を補佐。</t>
    </r>
  </si>
  <si>
    <t xml:space="preserve">ろうし</t>
  </si>
  <si>
    <t xml:space="preserve">老子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道家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無為自然。老荘思想。</t>
    </r>
  </si>
  <si>
    <t xml:space="preserve">そうし</t>
  </si>
  <si>
    <t xml:space="preserve">荘子</t>
  </si>
  <si>
    <t xml:space="preserve">ぼくし</t>
  </si>
  <si>
    <t xml:space="preserve">墨子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墨家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兼愛説。無差別・平等の愛。</t>
    </r>
  </si>
  <si>
    <t xml:space="preserve">そんし</t>
  </si>
  <si>
    <t xml:space="preserve">孫子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兵家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兵法を説く。</t>
    </r>
  </si>
  <si>
    <t xml:space="preserve">ごし</t>
  </si>
  <si>
    <t xml:space="preserve">呉子</t>
  </si>
  <si>
    <t xml:space="preserve">すうえん</t>
  </si>
  <si>
    <t xml:space="preserve">鄒衍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陰陽家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陰陽五行説</t>
    </r>
  </si>
  <si>
    <t xml:space="preserve">こうそんりゅう</t>
  </si>
  <si>
    <t xml:space="preserve">公孫竜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名家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論理学</t>
    </r>
  </si>
  <si>
    <t xml:space="preserve">そしん</t>
  </si>
  <si>
    <t xml:space="preserve">蘇秦</t>
  </si>
  <si>
    <r>
      <rPr>
        <sz val="10"/>
        <rFont val="ＭＳ Ｐゴシック"/>
        <family val="3"/>
        <charset val="128"/>
      </rPr>
      <t xml:space="preserve">[ </t>
    </r>
    <r>
      <rPr>
        <sz val="10"/>
        <rFont val="Noto Sans"/>
        <family val="2"/>
      </rPr>
      <t xml:space="preserve">縦横家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外交術</t>
    </r>
  </si>
  <si>
    <t xml:space="preserve">ちょうぎ</t>
  </si>
  <si>
    <t xml:space="preserve">張儀</t>
  </si>
  <si>
    <t xml:space="preserve">とうちゅうじょ</t>
  </si>
  <si>
    <t xml:space="preserve">董仲舒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儒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武帝の時代に、五経博士をおく。</t>
    </r>
  </si>
  <si>
    <r>
      <rPr>
        <sz val="10"/>
        <rFont val="ＭＳ Ｐゴシック"/>
        <family val="3"/>
        <charset val="128"/>
      </rPr>
      <t xml:space="preserve">[C-</t>
    </r>
    <r>
      <rPr>
        <sz val="10"/>
        <rFont val="Noto Sans"/>
        <family val="2"/>
      </rPr>
      <t xml:space="preserve">中国（漢）</t>
    </r>
    <r>
      <rPr>
        <sz val="10"/>
        <rFont val="ＭＳ Ｐゴシック"/>
        <family val="3"/>
        <charset val="128"/>
      </rPr>
      <t xml:space="preserve">]</t>
    </r>
  </si>
  <si>
    <t xml:space="preserve">ていげん</t>
  </si>
  <si>
    <t xml:space="preserve">鄭玄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儒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訓詁学　・・・　古典の注釈</t>
    </r>
  </si>
  <si>
    <t xml:space="preserve">ちょうかく</t>
  </si>
  <si>
    <t xml:space="preserve">張角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宗教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「太平道」を創始</t>
    </r>
  </si>
  <si>
    <t xml:space="preserve">ちょうりょう</t>
  </si>
  <si>
    <t xml:space="preserve">張陵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宗教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「五斗米道」を創始</t>
    </r>
  </si>
  <si>
    <t xml:space="preserve">しばせん</t>
  </si>
  <si>
    <t xml:space="preserve">司馬遷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歴史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「史記」・・・紀伝体</t>
    </r>
  </si>
  <si>
    <t xml:space="preserve">はんこ</t>
  </si>
  <si>
    <t xml:space="preserve">班固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歴史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「漢書」・・・紀伝体</t>
    </r>
  </si>
  <si>
    <t xml:space="preserve">さいりん</t>
  </si>
  <si>
    <t xml:space="preserve">蔡倫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その他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製紙法</t>
    </r>
  </si>
  <si>
    <t xml:space="preserve">とうえんめい（とうせん）</t>
  </si>
  <si>
    <t xml:space="preserve">陶淵明（陶潜）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文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「帰去来字」、四六駢儷体</t>
    </r>
  </si>
  <si>
    <r>
      <rPr>
        <sz val="10"/>
        <rFont val="ＭＳ Ｐゴシック"/>
        <family val="3"/>
        <charset val="128"/>
      </rPr>
      <t xml:space="preserve">[C-</t>
    </r>
    <r>
      <rPr>
        <sz val="10"/>
        <rFont val="Noto Sans"/>
        <family val="2"/>
      </rPr>
      <t xml:space="preserve">中国（六朝文化）</t>
    </r>
    <r>
      <rPr>
        <sz val="10"/>
        <rFont val="ＭＳ Ｐゴシック"/>
        <family val="3"/>
        <charset val="128"/>
      </rPr>
      <t xml:space="preserve">]</t>
    </r>
  </si>
  <si>
    <t xml:space="preserve">しゃれいうん</t>
  </si>
  <si>
    <t xml:space="preserve">謝霊運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文学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四六駢儷体</t>
    </r>
  </si>
  <si>
    <t xml:space="preserve">こがいし</t>
  </si>
  <si>
    <t xml:space="preserve">顧愷之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絵画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「女史箴図」</t>
    </r>
  </si>
  <si>
    <t xml:space="preserve">おうぎし</t>
  </si>
  <si>
    <t xml:space="preserve">王羲之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書道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書聖</t>
    </r>
  </si>
  <si>
    <t xml:space="preserve">ほっけん</t>
  </si>
  <si>
    <t xml:space="preserve">法顕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宗教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インドのグプタ朝を訪問。</t>
    </r>
  </si>
  <si>
    <t xml:space="preserve">こうけんし</t>
  </si>
  <si>
    <t xml:space="preserve">寇謙之</t>
  </si>
  <si>
    <r>
      <rPr>
        <sz val="10"/>
        <rFont val="ＭＳ Ｐゴシック"/>
        <family val="3"/>
        <charset val="128"/>
      </rPr>
      <t xml:space="preserve">[ C-</t>
    </r>
    <r>
      <rPr>
        <sz val="10"/>
        <rFont val="Noto Sans"/>
        <family val="2"/>
      </rPr>
      <t xml:space="preserve">宗教 </t>
    </r>
    <r>
      <rPr>
        <sz val="10"/>
        <rFont val="ＭＳ Ｐゴシック"/>
        <family val="3"/>
        <charset val="128"/>
      </rPr>
      <t xml:space="preserve">] </t>
    </r>
    <r>
      <rPr>
        <sz val="10"/>
        <rFont val="Noto Sans"/>
        <family val="2"/>
      </rPr>
      <t xml:space="preserve">北魏の大武帝のときに、「道教」を国教にする。</t>
    </r>
  </si>
  <si>
    <t xml:space="preserve">えみーる</t>
  </si>
  <si>
    <t xml:space="preserve">エミール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オゴタイ </t>
    </r>
    <r>
      <rPr>
        <sz val="10"/>
        <rFont val="ＭＳ Ｐゴシック"/>
        <family val="3"/>
        <charset val="128"/>
      </rPr>
      <t xml:space="preserve">= </t>
    </r>
    <r>
      <rPr>
        <sz val="10"/>
        <rFont val="Noto Sans"/>
        <family val="2"/>
      </rPr>
      <t xml:space="preserve">ハン国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t xml:space="preserve">あるまりく</t>
  </si>
  <si>
    <t xml:space="preserve">アルマリク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チャガタイ </t>
    </r>
    <r>
      <rPr>
        <sz val="10"/>
        <rFont val="ＭＳ Ｐゴシック"/>
        <family val="3"/>
        <charset val="128"/>
      </rPr>
      <t xml:space="preserve">= </t>
    </r>
    <r>
      <rPr>
        <sz val="10"/>
        <rFont val="Noto Sans"/>
        <family val="2"/>
      </rPr>
      <t xml:space="preserve">ハン国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t xml:space="preserve">さらい</t>
  </si>
  <si>
    <t xml:space="preserve">サライ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キプチャク </t>
    </r>
    <r>
      <rPr>
        <sz val="10"/>
        <rFont val="ＭＳ Ｐゴシック"/>
        <family val="3"/>
        <charset val="128"/>
      </rPr>
      <t xml:space="preserve">= </t>
    </r>
    <r>
      <rPr>
        <sz val="10"/>
        <rFont val="Noto Sans"/>
        <family val="2"/>
      </rPr>
      <t xml:space="preserve">ハン国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t xml:space="preserve">たぶりーず</t>
  </si>
  <si>
    <t xml:space="preserve">タブリーズ</t>
  </si>
  <si>
    <r>
      <rPr>
        <sz val="10"/>
        <rFont val="ＭＳ Ｐゴシック"/>
        <family val="3"/>
        <charset val="128"/>
      </rPr>
      <t xml:space="preserve">&lt; </t>
    </r>
    <r>
      <rPr>
        <sz val="10"/>
        <rFont val="Noto Sans"/>
        <family val="2"/>
      </rPr>
      <t xml:space="preserve">イル </t>
    </r>
    <r>
      <rPr>
        <sz val="10"/>
        <rFont val="ＭＳ Ｐゴシック"/>
        <family val="3"/>
        <charset val="128"/>
      </rPr>
      <t xml:space="preserve">= </t>
    </r>
    <r>
      <rPr>
        <sz val="10"/>
        <rFont val="Noto Sans"/>
        <family val="2"/>
      </rPr>
      <t xml:space="preserve">ハン国 </t>
    </r>
    <r>
      <rPr>
        <sz val="10"/>
        <rFont val="ＭＳ Ｐゴシック"/>
        <family val="3"/>
        <charset val="128"/>
      </rPr>
      <t xml:space="preserve">&gt;</t>
    </r>
    <r>
      <rPr>
        <sz val="10"/>
        <rFont val="Noto Sans"/>
        <family val="2"/>
      </rPr>
      <t xml:space="preserve">の首都</t>
    </r>
  </si>
  <si>
    <t xml:space="preserve">No</t>
  </si>
  <si>
    <r>
      <rPr>
        <b val="true"/>
        <sz val="9"/>
        <color rgb="FFFFFFFF"/>
        <rFont val="Noto Sans"/>
        <family val="2"/>
      </rPr>
      <t xml:space="preserve">国</t>
    </r>
    <r>
      <rPr>
        <b val="true"/>
        <sz val="9"/>
        <color rgb="FFFFFFFF"/>
        <rFont val="ＭＳ Ｐゴシック"/>
        <family val="3"/>
        <charset val="128"/>
      </rPr>
      <t xml:space="preserve">/</t>
    </r>
    <r>
      <rPr>
        <b val="true"/>
        <sz val="9"/>
        <color rgb="FFFFFFFF"/>
        <rFont val="Noto Sans"/>
        <family val="2"/>
      </rPr>
      <t xml:space="preserve">政</t>
    </r>
    <r>
      <rPr>
        <b val="true"/>
        <sz val="9"/>
        <color rgb="FFFFFFFF"/>
        <rFont val="ＭＳ Ｐゴシック"/>
        <family val="3"/>
        <charset val="128"/>
      </rPr>
      <t xml:space="preserve">/</t>
    </r>
    <r>
      <rPr>
        <b val="true"/>
        <sz val="9"/>
        <color rgb="FFFFFFFF"/>
        <rFont val="Noto Sans"/>
        <family val="2"/>
      </rPr>
      <t xml:space="preserve">朝</t>
    </r>
  </si>
  <si>
    <t xml:space="preserve">現在の国 一覧</t>
  </si>
  <si>
    <r>
      <rPr>
        <sz val="9"/>
        <rFont val="ＭＳ Ｐゴシック"/>
        <family val="3"/>
        <charset val="128"/>
      </rPr>
      <t xml:space="preserve">A-</t>
    </r>
    <r>
      <rPr>
        <sz val="9"/>
        <rFont val="Noto Sans"/>
        <family val="2"/>
      </rPr>
      <t xml:space="preserve">古代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オリエント</t>
    </r>
  </si>
  <si>
    <r>
      <rPr>
        <sz val="9"/>
        <rFont val="ＭＳ Ｐゴシック"/>
        <family val="3"/>
        <charset val="128"/>
      </rPr>
      <t xml:space="preserve">A-</t>
    </r>
    <r>
      <rPr>
        <sz val="9"/>
        <rFont val="Noto Sans"/>
        <family val="2"/>
      </rPr>
      <t xml:space="preserve">ローマ</t>
    </r>
  </si>
  <si>
    <r>
      <rPr>
        <sz val="9"/>
        <rFont val="Noto Sans"/>
        <family val="2"/>
      </rPr>
      <t xml:space="preserve">国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政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朝</t>
    </r>
  </si>
  <si>
    <r>
      <rPr>
        <sz val="9"/>
        <rFont val="ＭＳ Ｐゴシック"/>
        <family val="3"/>
        <charset val="128"/>
      </rPr>
      <t xml:space="preserve">[C-</t>
    </r>
    <r>
      <rPr>
        <sz val="9"/>
        <rFont val="Noto Sans"/>
        <family val="2"/>
      </rPr>
      <t xml:space="preserve">ギリシア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ＭＳ Ｐゴシック"/>
        <family val="3"/>
        <charset val="128"/>
      </rPr>
      <t xml:space="preserve">A-</t>
    </r>
    <r>
      <rPr>
        <sz val="9"/>
        <rFont val="Noto Sans"/>
        <family val="2"/>
      </rPr>
      <t xml:space="preserve">ローマ教皇</t>
    </r>
  </si>
  <si>
    <r>
      <rPr>
        <sz val="9"/>
        <rFont val="ＭＳ Ｐゴシック"/>
        <family val="3"/>
        <charset val="128"/>
      </rPr>
      <t xml:space="preserve">[C-</t>
    </r>
    <r>
      <rPr>
        <sz val="9"/>
        <rFont val="Noto Sans"/>
        <family val="2"/>
      </rPr>
      <t xml:space="preserve">ヘレニズム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ＭＳ Ｐゴシック"/>
        <family val="3"/>
        <charset val="128"/>
      </rPr>
      <t xml:space="preserve">A-</t>
    </r>
    <r>
      <rPr>
        <sz val="9"/>
        <rFont val="Noto Sans"/>
        <family val="2"/>
      </rPr>
      <t xml:space="preserve">イスラム世界</t>
    </r>
  </si>
  <si>
    <t xml:space="preserve">文化</t>
  </si>
  <si>
    <r>
      <rPr>
        <sz val="9"/>
        <rFont val="ＭＳ Ｐゴシック"/>
        <family val="3"/>
        <charset val="128"/>
      </rPr>
      <t xml:space="preserve">[C-</t>
    </r>
    <r>
      <rPr>
        <sz val="9"/>
        <rFont val="Noto Sans"/>
        <family val="2"/>
      </rPr>
      <t xml:space="preserve">ローマ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ＭＳ Ｐゴシック"/>
        <family val="3"/>
        <charset val="128"/>
      </rPr>
      <t xml:space="preserve">A-</t>
    </r>
    <r>
      <rPr>
        <sz val="9"/>
        <rFont val="Noto Sans"/>
        <family val="2"/>
      </rPr>
      <t xml:space="preserve">ヘレニズム</t>
    </r>
  </si>
  <si>
    <r>
      <rPr>
        <sz val="9"/>
        <rFont val="ＭＳ Ｐゴシック"/>
        <family val="3"/>
        <charset val="128"/>
      </rPr>
      <t xml:space="preserve">[C-</t>
    </r>
    <r>
      <rPr>
        <sz val="9"/>
        <rFont val="Noto Sans"/>
        <family val="2"/>
      </rPr>
      <t xml:space="preserve">中国（漢）</t>
    </r>
    <r>
      <rPr>
        <sz val="9"/>
        <rFont val="ＭＳ Ｐゴシック"/>
        <family val="3"/>
        <charset val="128"/>
      </rPr>
      <t xml:space="preserve">]</t>
    </r>
  </si>
  <si>
    <t xml:space="preserve">革命</t>
  </si>
  <si>
    <r>
      <rPr>
        <sz val="9"/>
        <rFont val="ＭＳ Ｐゴシック"/>
        <family val="3"/>
        <charset val="128"/>
      </rPr>
      <t xml:space="preserve">[C-</t>
    </r>
    <r>
      <rPr>
        <sz val="9"/>
        <rFont val="Noto Sans"/>
        <family val="2"/>
      </rPr>
      <t xml:space="preserve">中国（諸子百家）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ＭＳ Ｐゴシック"/>
        <family val="3"/>
        <charset val="128"/>
      </rPr>
      <t xml:space="preserve">[C-</t>
    </r>
    <r>
      <rPr>
        <sz val="9"/>
        <rFont val="Noto Sans"/>
        <family val="2"/>
      </rPr>
      <t xml:space="preserve">中国（六朝文化）</t>
    </r>
    <r>
      <rPr>
        <sz val="9"/>
        <rFont val="ＭＳ Ｐゴシック"/>
        <family val="3"/>
        <charset val="128"/>
      </rPr>
      <t xml:space="preserve">]</t>
    </r>
  </si>
  <si>
    <r>
      <rPr>
        <sz val="9"/>
        <rFont val="Noto Sans"/>
        <family val="2"/>
      </rPr>
      <t xml:space="preserve">戦争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乱</t>
    </r>
  </si>
  <si>
    <r>
      <rPr>
        <sz val="9"/>
        <rFont val="ＭＳ Ｐゴシック"/>
        <family val="3"/>
        <charset val="128"/>
      </rPr>
      <t xml:space="preserve">G-</t>
    </r>
    <r>
      <rPr>
        <sz val="9"/>
        <rFont val="Noto Sans"/>
        <family val="2"/>
      </rPr>
      <t xml:space="preserve">オスマン帝国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皇帝</t>
    </r>
  </si>
  <si>
    <t xml:space="preserve">条約</t>
  </si>
  <si>
    <r>
      <rPr>
        <sz val="9"/>
        <rFont val="ＭＳ Ｐゴシック"/>
        <family val="3"/>
        <charset val="128"/>
      </rPr>
      <t xml:space="preserve">G-</t>
    </r>
    <r>
      <rPr>
        <sz val="9"/>
        <rFont val="Noto Sans"/>
        <family val="2"/>
      </rPr>
      <t xml:space="preserve">ムガル帝国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皇帝</t>
    </r>
  </si>
  <si>
    <r>
      <rPr>
        <sz val="9"/>
        <rFont val="ＭＳ Ｐゴシック"/>
        <family val="3"/>
        <charset val="128"/>
      </rPr>
      <t xml:space="preserve">G-</t>
    </r>
    <r>
      <rPr>
        <sz val="9"/>
        <rFont val="Noto Sans"/>
        <family val="2"/>
      </rPr>
      <t xml:space="preserve">ローマ教皇</t>
    </r>
  </si>
  <si>
    <r>
      <rPr>
        <sz val="9"/>
        <rFont val="ＭＳ Ｐゴシック"/>
        <family val="3"/>
        <charset val="128"/>
      </rPr>
      <t xml:space="preserve">G-</t>
    </r>
    <r>
      <rPr>
        <sz val="9"/>
        <rFont val="Noto Sans"/>
        <family val="2"/>
      </rPr>
      <t xml:space="preserve">英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国王</t>
    </r>
  </si>
  <si>
    <r>
      <rPr>
        <sz val="9"/>
        <rFont val="ＭＳ Ｐゴシック"/>
        <family val="3"/>
        <charset val="128"/>
      </rPr>
      <t xml:space="preserve">G-</t>
    </r>
    <r>
      <rPr>
        <sz val="9"/>
        <rFont val="Noto Sans"/>
        <family val="2"/>
      </rPr>
      <t xml:space="preserve">英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政体</t>
    </r>
  </si>
  <si>
    <t xml:space="preserve">オーストリア</t>
  </si>
  <si>
    <r>
      <rPr>
        <sz val="9"/>
        <rFont val="ＭＳ Ｐゴシック"/>
        <family val="3"/>
        <charset val="128"/>
      </rPr>
      <t xml:space="preserve">G-</t>
    </r>
    <r>
      <rPr>
        <sz val="9"/>
        <rFont val="Noto Sans"/>
        <family val="2"/>
      </rPr>
      <t xml:space="preserve">英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政体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内閣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国対立</t>
    </r>
  </si>
  <si>
    <t xml:space="preserve">オランダ</t>
  </si>
  <si>
    <r>
      <rPr>
        <sz val="9"/>
        <rFont val="ＭＳ Ｐゴシック"/>
        <family val="3"/>
        <charset val="128"/>
      </rPr>
      <t xml:space="preserve">G-</t>
    </r>
    <r>
      <rPr>
        <sz val="9"/>
        <rFont val="Noto Sans"/>
        <family val="2"/>
      </rPr>
      <t xml:space="preserve">中国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皇帝</t>
    </r>
  </si>
  <si>
    <r>
      <rPr>
        <sz val="9"/>
        <rFont val="ＭＳ Ｐゴシック"/>
        <family val="3"/>
        <charset val="128"/>
      </rPr>
      <t xml:space="preserve">G-</t>
    </r>
    <r>
      <rPr>
        <sz val="9"/>
        <rFont val="Noto Sans"/>
        <family val="2"/>
      </rPr>
      <t xml:space="preserve">独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政体</t>
    </r>
  </si>
  <si>
    <r>
      <rPr>
        <sz val="9"/>
        <rFont val="ＭＳ Ｐゴシック"/>
        <family val="3"/>
        <charset val="128"/>
      </rPr>
      <t xml:space="preserve">G-</t>
    </r>
    <r>
      <rPr>
        <sz val="9"/>
        <rFont val="Noto Sans"/>
        <family val="2"/>
      </rPr>
      <t xml:space="preserve">独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人</t>
    </r>
  </si>
  <si>
    <t xml:space="preserve">スイス</t>
  </si>
  <si>
    <r>
      <rPr>
        <sz val="9"/>
        <rFont val="ＭＳ Ｐゴシック"/>
        <family val="3"/>
        <charset val="128"/>
      </rPr>
      <t xml:space="preserve">G-</t>
    </r>
    <r>
      <rPr>
        <sz val="9"/>
        <rFont val="Noto Sans"/>
        <family val="2"/>
      </rPr>
      <t xml:space="preserve">独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政体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内閣</t>
    </r>
  </si>
  <si>
    <t xml:space="preserve">スウェーデン</t>
  </si>
  <si>
    <r>
      <rPr>
        <sz val="9"/>
        <rFont val="ＭＳ Ｐゴシック"/>
        <family val="3"/>
        <charset val="128"/>
      </rPr>
      <t xml:space="preserve">G-</t>
    </r>
    <r>
      <rPr>
        <sz val="9"/>
        <rFont val="Noto Sans"/>
        <family val="2"/>
      </rPr>
      <t xml:space="preserve">仏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国王</t>
    </r>
  </si>
  <si>
    <t xml:space="preserve">スペイン</t>
  </si>
  <si>
    <r>
      <rPr>
        <sz val="9"/>
        <rFont val="ＭＳ Ｐゴシック"/>
        <family val="3"/>
        <charset val="128"/>
      </rPr>
      <t xml:space="preserve">G-</t>
    </r>
    <r>
      <rPr>
        <sz val="9"/>
        <rFont val="Noto Sans"/>
        <family val="2"/>
      </rPr>
      <t xml:space="preserve">仏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政体</t>
    </r>
  </si>
  <si>
    <r>
      <rPr>
        <sz val="9"/>
        <rFont val="ＭＳ Ｐゴシック"/>
        <family val="3"/>
        <charset val="128"/>
      </rPr>
      <t xml:space="preserve">G-</t>
    </r>
    <r>
      <rPr>
        <sz val="9"/>
        <rFont val="Noto Sans"/>
        <family val="2"/>
      </rPr>
      <t xml:space="preserve">米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大統領</t>
    </r>
  </si>
  <si>
    <t xml:space="preserve">チェコ</t>
  </si>
  <si>
    <r>
      <rPr>
        <sz val="9"/>
        <rFont val="ＭＳ Ｐゴシック"/>
        <family val="3"/>
        <charset val="128"/>
      </rPr>
      <t xml:space="preserve">G-</t>
    </r>
    <r>
      <rPr>
        <sz val="9"/>
        <rFont val="Noto Sans"/>
        <family val="2"/>
      </rPr>
      <t xml:space="preserve">露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皇帝</t>
    </r>
  </si>
  <si>
    <t xml:space="preserve">デンマーク</t>
  </si>
  <si>
    <r>
      <rPr>
        <sz val="9"/>
        <rFont val="ＭＳ Ｐゴシック"/>
        <family val="3"/>
        <charset val="128"/>
      </rPr>
      <t xml:space="preserve">G-</t>
    </r>
    <r>
      <rPr>
        <sz val="9"/>
        <rFont val="Noto Sans"/>
        <family val="2"/>
      </rPr>
      <t xml:space="preserve">露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政体</t>
    </r>
  </si>
  <si>
    <t xml:space="preserve">ノルウェー</t>
  </si>
  <si>
    <t xml:space="preserve">ポーランド</t>
  </si>
  <si>
    <t xml:space="preserve">メキシコ</t>
  </si>
  <si>
    <r>
      <rPr>
        <sz val="9"/>
        <rFont val="Noto Sans"/>
        <family val="2"/>
      </rPr>
      <t xml:space="preserve">中国 </t>
    </r>
    <r>
      <rPr>
        <sz val="9"/>
        <rFont val="ＭＳ Ｐゴシック"/>
        <family val="3"/>
        <charset val="128"/>
      </rPr>
      <t xml:space="preserve">**</t>
    </r>
    <r>
      <rPr>
        <sz val="9"/>
        <rFont val="Noto Sans"/>
        <family val="2"/>
      </rPr>
      <t xml:space="preserve">周辺</t>
    </r>
  </si>
  <si>
    <t xml:space="preserve">韓国</t>
  </si>
  <si>
    <r>
      <rPr>
        <sz val="9"/>
        <rFont val="Noto Sans"/>
        <family val="2"/>
      </rPr>
      <t xml:space="preserve">デリー</t>
    </r>
    <r>
      <rPr>
        <sz val="9"/>
        <rFont val="ＭＳ Ｐゴシック"/>
        <family val="3"/>
        <charset val="128"/>
      </rPr>
      <t xml:space="preserve">=</t>
    </r>
    <r>
      <rPr>
        <sz val="9"/>
        <rFont val="Noto Sans"/>
        <family val="2"/>
      </rPr>
      <t xml:space="preserve">スルタン朝</t>
    </r>
  </si>
  <si>
    <r>
      <rPr>
        <sz val="9"/>
        <rFont val="Noto Sans"/>
        <family val="2"/>
      </rPr>
      <t xml:space="preserve">オスマン</t>
    </r>
    <r>
      <rPr>
        <sz val="9"/>
        <rFont val="ＭＳ Ｐゴシック"/>
        <family val="3"/>
        <charset val="128"/>
      </rPr>
      <t xml:space="preserve">=</t>
    </r>
    <r>
      <rPr>
        <sz val="9"/>
        <rFont val="Noto Sans"/>
        <family val="2"/>
      </rPr>
      <t xml:space="preserve">トルコ帝国</t>
    </r>
  </si>
  <si>
    <r>
      <rPr>
        <sz val="9"/>
        <rFont val="ＭＳ Ｐゴシック"/>
        <family val="3"/>
        <charset val="128"/>
      </rPr>
      <t xml:space="preserve">A- </t>
    </r>
    <r>
      <rPr>
        <sz val="9"/>
        <rFont val="Noto Sans"/>
        <family val="2"/>
      </rPr>
      <t xml:space="preserve">ローマ</t>
    </r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回三頭政治</t>
    </r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回三頭政治</t>
    </r>
  </si>
  <si>
    <t xml:space="preserve">ローマ帝国 </t>
  </si>
  <si>
    <r>
      <rPr>
        <sz val="9"/>
        <rFont val="Noto Sans"/>
        <family val="2"/>
      </rPr>
      <t xml:space="preserve">ローマ帝国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帝政</t>
    </r>
  </si>
  <si>
    <r>
      <rPr>
        <sz val="9"/>
        <rFont val="Noto Sans"/>
        <family val="2"/>
      </rPr>
      <t xml:space="preserve">ローマ帝国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元首政</t>
    </r>
  </si>
  <si>
    <r>
      <rPr>
        <sz val="9"/>
        <rFont val="Noto Sans"/>
        <family val="2"/>
      </rPr>
      <t xml:space="preserve">ローマ帝国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五賢帝時代</t>
    </r>
  </si>
  <si>
    <r>
      <rPr>
        <sz val="9"/>
        <rFont val="Noto Sans"/>
        <family val="2"/>
      </rPr>
      <t xml:space="preserve">ローマ帝国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軍人皇帝時代</t>
    </r>
  </si>
  <si>
    <r>
      <rPr>
        <sz val="9"/>
        <rFont val="Noto Sans"/>
        <family val="2"/>
      </rPr>
      <t xml:space="preserve">ローマ帝国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専制君主政</t>
    </r>
  </si>
  <si>
    <r>
      <rPr>
        <sz val="9"/>
        <rFont val="Noto Sans"/>
        <family val="2"/>
      </rPr>
      <t xml:space="preserve">西周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東周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周</t>
    </r>
  </si>
  <si>
    <r>
      <rPr>
        <sz val="9"/>
        <rFont val="Noto Sans"/>
        <family val="2"/>
      </rPr>
      <t xml:space="preserve">魏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三国時代</t>
    </r>
  </si>
  <si>
    <r>
      <rPr>
        <sz val="9"/>
        <rFont val="Noto Sans"/>
        <family val="2"/>
      </rPr>
      <t xml:space="preserve">蜀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三国時代</t>
    </r>
  </si>
  <si>
    <r>
      <rPr>
        <sz val="9"/>
        <rFont val="Noto Sans"/>
        <family val="2"/>
      </rPr>
      <t xml:space="preserve">呉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三国時代</t>
    </r>
  </si>
  <si>
    <r>
      <rPr>
        <sz val="9"/>
        <rFont val="Noto Sans"/>
        <family val="2"/>
      </rPr>
      <t xml:space="preserve">宋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南朝</t>
    </r>
  </si>
  <si>
    <r>
      <rPr>
        <sz val="9"/>
        <rFont val="Noto Sans"/>
        <family val="2"/>
      </rPr>
      <t xml:space="preserve">斉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南朝</t>
    </r>
  </si>
  <si>
    <r>
      <rPr>
        <sz val="9"/>
        <rFont val="Noto Sans"/>
        <family val="2"/>
      </rPr>
      <t xml:space="preserve">梁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南朝</t>
    </r>
  </si>
  <si>
    <r>
      <rPr>
        <sz val="9"/>
        <rFont val="Noto Sans"/>
        <family val="2"/>
      </rPr>
      <t xml:space="preserve">陳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南朝</t>
    </r>
  </si>
  <si>
    <r>
      <rPr>
        <sz val="9"/>
        <rFont val="Noto Sans"/>
        <family val="2"/>
      </rPr>
      <t xml:space="preserve">北魏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北朝</t>
    </r>
  </si>
  <si>
    <r>
      <rPr>
        <sz val="9"/>
        <rFont val="Noto Sans"/>
        <family val="2"/>
      </rPr>
      <t xml:space="preserve">東魏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北朝</t>
    </r>
  </si>
  <si>
    <r>
      <rPr>
        <sz val="9"/>
        <rFont val="Noto Sans"/>
        <family val="2"/>
      </rPr>
      <t xml:space="preserve">西魏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北朝</t>
    </r>
  </si>
  <si>
    <r>
      <rPr>
        <sz val="9"/>
        <rFont val="Noto Sans"/>
        <family val="2"/>
      </rPr>
      <t xml:space="preserve">北斉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北朝</t>
    </r>
  </si>
  <si>
    <r>
      <rPr>
        <sz val="9"/>
        <rFont val="Noto Sans"/>
        <family val="2"/>
      </rPr>
      <t xml:space="preserve">北周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北朝</t>
    </r>
  </si>
  <si>
    <r>
      <rPr>
        <sz val="9"/>
        <rFont val="Noto Sans"/>
        <family val="2"/>
      </rPr>
      <t xml:space="preserve">後梁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五代</t>
    </r>
  </si>
  <si>
    <r>
      <rPr>
        <sz val="9"/>
        <rFont val="Noto Sans"/>
        <family val="2"/>
      </rPr>
      <t xml:space="preserve">後唐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五代</t>
    </r>
  </si>
  <si>
    <r>
      <rPr>
        <sz val="9"/>
        <rFont val="Noto Sans"/>
        <family val="2"/>
      </rPr>
      <t xml:space="preserve">後晋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五代</t>
    </r>
  </si>
  <si>
    <r>
      <rPr>
        <sz val="9"/>
        <rFont val="Noto Sans"/>
        <family val="2"/>
      </rPr>
      <t xml:space="preserve">後漢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五代</t>
    </r>
  </si>
  <si>
    <r>
      <rPr>
        <sz val="9"/>
        <rFont val="Noto Sans"/>
        <family val="2"/>
      </rPr>
      <t xml:space="preserve">後周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五代</t>
    </r>
  </si>
  <si>
    <r>
      <rPr>
        <sz val="9"/>
        <rFont val="Noto Sans"/>
        <family val="2"/>
      </rPr>
      <t xml:space="preserve">金 </t>
    </r>
    <r>
      <rPr>
        <sz val="9"/>
        <rFont val="ＭＳ Ｐゴシック"/>
        <family val="3"/>
        <charset val="128"/>
      </rPr>
      <t xml:space="preserve">*</t>
    </r>
  </si>
  <si>
    <r>
      <rPr>
        <sz val="9"/>
        <rFont val="Noto Sans"/>
        <family val="2"/>
      </rPr>
      <t xml:space="preserve">モンゴル帝国 </t>
    </r>
    <r>
      <rPr>
        <sz val="9"/>
        <rFont val="ＭＳ Ｐゴシック"/>
        <family val="3"/>
        <charset val="128"/>
      </rPr>
      <t xml:space="preserve">*</t>
    </r>
  </si>
  <si>
    <r>
      <rPr>
        <sz val="9"/>
        <rFont val="Noto Sans"/>
        <family val="2"/>
      </rPr>
      <t xml:space="preserve">オゴタイ </t>
    </r>
    <r>
      <rPr>
        <sz val="9"/>
        <rFont val="ＭＳ Ｐゴシック"/>
        <family val="3"/>
        <charset val="128"/>
      </rPr>
      <t xml:space="preserve">= </t>
    </r>
    <r>
      <rPr>
        <sz val="9"/>
        <rFont val="Noto Sans"/>
        <family val="2"/>
      </rPr>
      <t xml:space="preserve">ハン国</t>
    </r>
  </si>
  <si>
    <r>
      <rPr>
        <sz val="9"/>
        <rFont val="Noto Sans"/>
        <family val="2"/>
      </rPr>
      <t xml:space="preserve">チャガタイ </t>
    </r>
    <r>
      <rPr>
        <sz val="9"/>
        <rFont val="ＭＳ Ｐゴシック"/>
        <family val="3"/>
        <charset val="128"/>
      </rPr>
      <t xml:space="preserve">= </t>
    </r>
    <r>
      <rPr>
        <sz val="9"/>
        <rFont val="Noto Sans"/>
        <family val="2"/>
      </rPr>
      <t xml:space="preserve">ハン国</t>
    </r>
  </si>
  <si>
    <r>
      <rPr>
        <sz val="9"/>
        <rFont val="Noto Sans"/>
        <family val="2"/>
      </rPr>
      <t xml:space="preserve">キプチャク </t>
    </r>
    <r>
      <rPr>
        <sz val="9"/>
        <rFont val="ＭＳ Ｐゴシック"/>
        <family val="3"/>
        <charset val="128"/>
      </rPr>
      <t xml:space="preserve">= </t>
    </r>
    <r>
      <rPr>
        <sz val="9"/>
        <rFont val="Noto Sans"/>
        <family val="2"/>
      </rPr>
      <t xml:space="preserve">ハン国</t>
    </r>
  </si>
  <si>
    <r>
      <rPr>
        <sz val="9"/>
        <rFont val="Noto Sans"/>
        <family val="2"/>
      </rPr>
      <t xml:space="preserve">イル </t>
    </r>
    <r>
      <rPr>
        <sz val="9"/>
        <rFont val="ＭＳ Ｐゴシック"/>
        <family val="3"/>
        <charset val="128"/>
      </rPr>
      <t xml:space="preserve">= </t>
    </r>
    <r>
      <rPr>
        <sz val="9"/>
        <rFont val="Noto Sans"/>
        <family val="2"/>
      </rPr>
      <t xml:space="preserve">ハン国</t>
    </r>
  </si>
  <si>
    <r>
      <rPr>
        <sz val="9"/>
        <rFont val="Noto Sans"/>
        <family val="2"/>
      </rPr>
      <t xml:space="preserve">ヴァロワ </t>
    </r>
    <r>
      <rPr>
        <sz val="9"/>
        <rFont val="ＭＳ Ｐゴシック"/>
        <family val="3"/>
        <charset val="128"/>
      </rPr>
      <t xml:space="preserve">- </t>
    </r>
    <r>
      <rPr>
        <sz val="9"/>
        <rFont val="Noto Sans"/>
        <family val="2"/>
      </rPr>
      <t xml:space="preserve">オルレアン朝</t>
    </r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共和政</t>
    </r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共和政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恐怖政治</t>
    </r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共和政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総裁政府</t>
    </r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共和政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統領政府</t>
    </r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帝政</t>
    </r>
  </si>
  <si>
    <r>
      <rPr>
        <sz val="9"/>
        <rFont val="Noto Sans"/>
        <family val="2"/>
      </rPr>
      <t xml:space="preserve">ブルボン朝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王政復古</t>
    </r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共和政</t>
    </r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帝政</t>
    </r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共和政</t>
    </r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共和政</t>
    </r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共和政</t>
    </r>
  </si>
  <si>
    <r>
      <rPr>
        <sz val="9"/>
        <rFont val="Noto Sans"/>
        <family val="2"/>
      </rPr>
      <t xml:space="preserve">ドイツ連邦共和国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西ドイツ</t>
    </r>
  </si>
  <si>
    <r>
      <rPr>
        <sz val="9"/>
        <rFont val="Noto Sans"/>
        <family val="2"/>
      </rPr>
      <t xml:space="preserve">ドイツ民主共和国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東ドイツ</t>
    </r>
  </si>
  <si>
    <r>
      <rPr>
        <sz val="9"/>
        <rFont val="Noto Sans"/>
        <family val="2"/>
      </rPr>
      <t xml:space="preserve">ドイツ連邦共和国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東西統一</t>
    </r>
  </si>
  <si>
    <r>
      <rPr>
        <sz val="9"/>
        <rFont val="Noto Sans"/>
        <family val="2"/>
      </rPr>
      <t xml:space="preserve">奴隷王朝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デリー・スルタン朝</t>
    </r>
  </si>
  <si>
    <r>
      <rPr>
        <sz val="9"/>
        <rFont val="Noto Sans"/>
        <family val="2"/>
      </rPr>
      <t xml:space="preserve">ハルジー朝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デリー・スルタン朝</t>
    </r>
  </si>
  <si>
    <r>
      <rPr>
        <sz val="9"/>
        <rFont val="Noto Sans"/>
        <family val="2"/>
      </rPr>
      <t xml:space="preserve">トゥグルク朝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デリー・スルタン朝</t>
    </r>
  </si>
  <si>
    <r>
      <rPr>
        <sz val="9"/>
        <rFont val="Noto Sans"/>
        <family val="2"/>
      </rPr>
      <t xml:space="preserve">サイイド朝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デリー・スルタン朝</t>
    </r>
  </si>
  <si>
    <r>
      <rPr>
        <sz val="9"/>
        <rFont val="Noto Sans"/>
        <family val="2"/>
      </rPr>
      <t xml:space="preserve">ロディー朝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デリー・スルタン朝</t>
    </r>
  </si>
  <si>
    <r>
      <rPr>
        <sz val="9"/>
        <rFont val="Noto Sans"/>
        <family val="2"/>
      </rPr>
      <t xml:space="preserve">安南都護府 </t>
    </r>
    <r>
      <rPr>
        <sz val="9"/>
        <rFont val="ＭＳ Ｐゴシック"/>
        <family val="3"/>
        <charset val="128"/>
      </rPr>
      <t xml:space="preserve">*</t>
    </r>
  </si>
  <si>
    <r>
      <rPr>
        <sz val="9"/>
        <rFont val="ＭＳ Ｐゴシック"/>
        <family val="3"/>
        <charset val="128"/>
      </rPr>
      <t xml:space="preserve">A-</t>
    </r>
    <r>
      <rPr>
        <sz val="9"/>
        <rFont val="Noto Sans"/>
        <family val="2"/>
      </rPr>
      <t xml:space="preserve">オリエント</t>
    </r>
  </si>
  <si>
    <t xml:space="preserve">ユダ王国</t>
  </si>
  <si>
    <t xml:space="preserve">イスラエル王国</t>
  </si>
  <si>
    <t xml:space="preserve">新バビロニア（カルデア）</t>
  </si>
  <si>
    <t xml:space="preserve">ヘブライ王国</t>
  </si>
  <si>
    <t xml:space="preserve">アンティゴノス朝マケドニア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color rgb="FFC0C0C0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b val="true"/>
      <sz val="10"/>
      <color rgb="FFFFFFFF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9"/>
      <color rgb="FFFFFFFF"/>
      <name val="Noto Sans"/>
      <family val="2"/>
    </font>
    <font>
      <b val="true"/>
      <sz val="9"/>
      <color rgb="FFFFFFFF"/>
      <name val="ＭＳ Ｐゴシック"/>
      <family val="3"/>
      <charset val="128"/>
    </font>
    <font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60000</xdr:colOff>
      <xdr:row>3</xdr:row>
      <xdr:rowOff>485280</xdr:rowOff>
    </xdr:from>
    <xdr:to>
      <xdr:col>4</xdr:col>
      <xdr:colOff>1791000</xdr:colOff>
      <xdr:row>4</xdr:row>
      <xdr:rowOff>295560</xdr:rowOff>
    </xdr:to>
    <xdr:clientData/>
  </xdr:twoCellAnchor>
  <xdr:twoCellAnchor editAs="oneCell">
    <xdr:from>
      <xdr:col>4</xdr:col>
      <xdr:colOff>1829520</xdr:colOff>
      <xdr:row>3</xdr:row>
      <xdr:rowOff>485280</xdr:rowOff>
    </xdr:from>
    <xdr:to>
      <xdr:col>5</xdr:col>
      <xdr:colOff>1013400</xdr:colOff>
      <xdr:row>4</xdr:row>
      <xdr:rowOff>295560</xdr:rowOff>
    </xdr:to>
    <xdr:clientData/>
  </xdr:twoCellAnchor>
  <xdr:twoCellAnchor editAs="oneCell">
    <xdr:from>
      <xdr:col>6</xdr:col>
      <xdr:colOff>999720</xdr:colOff>
      <xdr:row>4</xdr:row>
      <xdr:rowOff>0</xdr:rowOff>
    </xdr:from>
    <xdr:to>
      <xdr:col>8</xdr:col>
      <xdr:colOff>80640</xdr:colOff>
      <xdr:row>4</xdr:row>
      <xdr:rowOff>267480</xdr:rowOff>
    </xdr:to>
    <xdr:clientData/>
  </xdr:twoCellAnchor>
  <xdr:twoCellAnchor editAs="oneCell">
    <xdr:from>
      <xdr:col>2</xdr:col>
      <xdr:colOff>89640</xdr:colOff>
      <xdr:row>3</xdr:row>
      <xdr:rowOff>485280</xdr:rowOff>
    </xdr:from>
    <xdr:to>
      <xdr:col>2</xdr:col>
      <xdr:colOff>389880</xdr:colOff>
      <xdr:row>4</xdr:row>
      <xdr:rowOff>295560</xdr:rowOff>
    </xdr:to>
    <xdr:clientData/>
  </xdr:twoCellAnchor>
  <xdr:twoCellAnchor editAs="oneCell">
    <xdr:from>
      <xdr:col>2</xdr:col>
      <xdr:colOff>408960</xdr:colOff>
      <xdr:row>3</xdr:row>
      <xdr:rowOff>485280</xdr:rowOff>
    </xdr:from>
    <xdr:to>
      <xdr:col>3</xdr:col>
      <xdr:colOff>280440</xdr:colOff>
      <xdr:row>4</xdr:row>
      <xdr:rowOff>295560</xdr:rowOff>
    </xdr:to>
    <xdr:clientData/>
  </xdr:twoCellAnchor>
  <xdr:twoCellAnchor editAs="oneCell">
    <xdr:from>
      <xdr:col>6</xdr:col>
      <xdr:colOff>1008720</xdr:colOff>
      <xdr:row>3</xdr:row>
      <xdr:rowOff>65520</xdr:rowOff>
    </xdr:from>
    <xdr:to>
      <xdr:col>8</xdr:col>
      <xdr:colOff>70920</xdr:colOff>
      <xdr:row>3</xdr:row>
      <xdr:rowOff>313200</xdr:rowOff>
    </xdr:to>
    <xdr:clientData/>
  </xdr:twoCellAnchor>
  <xdr:twoCellAnchor editAs="oneCell">
    <xdr:from>
      <xdr:col>3</xdr:col>
      <xdr:colOff>549360</xdr:colOff>
      <xdr:row>3</xdr:row>
      <xdr:rowOff>485280</xdr:rowOff>
    </xdr:from>
    <xdr:to>
      <xdr:col>4</xdr:col>
      <xdr:colOff>333000</xdr:colOff>
      <xdr:row>4</xdr:row>
      <xdr:rowOff>295560</xdr:rowOff>
    </xdr:to>
    <xdr:clientData/>
  </xdr:twoCellAnchor>
  <xdr:twoCellAnchor editAs="oneCell">
    <xdr:from>
      <xdr:col>2</xdr:col>
      <xdr:colOff>20160</xdr:colOff>
      <xdr:row>0</xdr:row>
      <xdr:rowOff>314640</xdr:rowOff>
    </xdr:from>
    <xdr:to>
      <xdr:col>3</xdr:col>
      <xdr:colOff>600480</xdr:colOff>
      <xdr:row>3</xdr:row>
      <xdr:rowOff>380880</xdr:rowOff>
    </xdr:to>
    <xdr:clientData/>
  </xdr:twoCellAnchor>
  <xdr:twoCellAnchor editAs="oneCell">
    <xdr:from>
      <xdr:col>5</xdr:col>
      <xdr:colOff>1729080</xdr:colOff>
      <xdr:row>3</xdr:row>
      <xdr:rowOff>38520</xdr:rowOff>
    </xdr:from>
    <xdr:to>
      <xdr:col>6</xdr:col>
      <xdr:colOff>780480</xdr:colOff>
      <xdr:row>3</xdr:row>
      <xdr:rowOff>266760</xdr:rowOff>
    </xdr:to>
    <xdr:clientData/>
  </xdr:twoCellAnchor>
  <xdr:twoCellAnchor editAs="oneCell">
    <xdr:from>
      <xdr:col>4</xdr:col>
      <xdr:colOff>359640</xdr:colOff>
      <xdr:row>3</xdr:row>
      <xdr:rowOff>485280</xdr:rowOff>
    </xdr:from>
    <xdr:to>
      <xdr:col>4</xdr:col>
      <xdr:colOff>1221480</xdr:colOff>
      <xdr:row>4</xdr:row>
      <xdr:rowOff>295560</xdr:rowOff>
    </xdr:to>
    <xdr:clientData/>
  </xdr:twoCellAnchor>
  <xdr:twoCellAnchor editAs="oneCell">
    <xdr:from>
      <xdr:col>5</xdr:col>
      <xdr:colOff>1139760</xdr:colOff>
      <xdr:row>3</xdr:row>
      <xdr:rowOff>485280</xdr:rowOff>
    </xdr:from>
    <xdr:to>
      <xdr:col>5</xdr:col>
      <xdr:colOff>1912680</xdr:colOff>
      <xdr:row>4</xdr:row>
      <xdr:rowOff>295560</xdr:rowOff>
    </xdr:to>
    <xdr:clientData/>
  </xdr:twoCellAnchor>
  <xdr:twoCellAnchor editAs="oneCell">
    <xdr:from>
      <xdr:col>5</xdr:col>
      <xdr:colOff>1918800</xdr:colOff>
      <xdr:row>3</xdr:row>
      <xdr:rowOff>485280</xdr:rowOff>
    </xdr:from>
    <xdr:to>
      <xdr:col>6</xdr:col>
      <xdr:colOff>50760</xdr:colOff>
      <xdr:row>4</xdr:row>
      <xdr:rowOff>295560</xdr:rowOff>
    </xdr:to>
    <xdr:clientData/>
  </xdr:twoCellAnchor>
  <xdr:twoCellAnchor editAs="oneCell">
    <xdr:from>
      <xdr:col>6</xdr:col>
      <xdr:colOff>90360</xdr:colOff>
      <xdr:row>3</xdr:row>
      <xdr:rowOff>485280</xdr:rowOff>
    </xdr:from>
    <xdr:to>
      <xdr:col>6</xdr:col>
      <xdr:colOff>870840</xdr:colOff>
      <xdr:row>4</xdr:row>
      <xdr:rowOff>295560</xdr:rowOff>
    </xdr:to>
    <xdr:clientData/>
  </xdr:twoCellAnchor>
  <xdr:twoCellAnchor editAs="oneCell">
    <xdr:from>
      <xdr:col>3</xdr:col>
      <xdr:colOff>669600</xdr:colOff>
      <xdr:row>3</xdr:row>
      <xdr:rowOff>48240</xdr:rowOff>
    </xdr:from>
    <xdr:to>
      <xdr:col>4</xdr:col>
      <xdr:colOff>752040</xdr:colOff>
      <xdr:row>3</xdr:row>
      <xdr:rowOff>295920</xdr:rowOff>
    </xdr:to>
    <xdr:clientData/>
  </xdr:twoCellAnchor>
  <xdr:twoCellAnchor editAs="oneCell">
    <xdr:from>
      <xdr:col>5</xdr:col>
      <xdr:colOff>499320</xdr:colOff>
      <xdr:row>3</xdr:row>
      <xdr:rowOff>48240</xdr:rowOff>
    </xdr:from>
    <xdr:to>
      <xdr:col>5</xdr:col>
      <xdr:colOff>1431360</xdr:colOff>
      <xdr:row>3</xdr:row>
      <xdr:rowOff>295920</xdr:rowOff>
    </xdr:to>
    <xdr:clientData/>
  </xdr:twoCellAnchor>
  <xdr:twoCellAnchor editAs="oneCell">
    <xdr:from>
      <xdr:col>4</xdr:col>
      <xdr:colOff>750240</xdr:colOff>
      <xdr:row>3</xdr:row>
      <xdr:rowOff>48240</xdr:rowOff>
    </xdr:from>
    <xdr:to>
      <xdr:col>4</xdr:col>
      <xdr:colOff>1602360</xdr:colOff>
      <xdr:row>3</xdr:row>
      <xdr:rowOff>295920</xdr:rowOff>
    </xdr:to>
    <xdr:clientData/>
  </xdr:twoCellAnchor>
  <xdr:twoCellAnchor editAs="oneCell">
    <xdr:from>
      <xdr:col>4</xdr:col>
      <xdr:colOff>1610280</xdr:colOff>
      <xdr:row>3</xdr:row>
      <xdr:rowOff>48240</xdr:rowOff>
    </xdr:from>
    <xdr:to>
      <xdr:col>5</xdr:col>
      <xdr:colOff>493200</xdr:colOff>
      <xdr:row>3</xdr:row>
      <xdr:rowOff>295920</xdr:rowOff>
    </xdr:to>
    <xdr:clientData/>
  </xdr:twoCellAnchor>
  <xdr:twoCellAnchor editAs="oneCell">
    <xdr:from>
      <xdr:col>2</xdr:col>
      <xdr:colOff>10080</xdr:colOff>
      <xdr:row>0</xdr:row>
      <xdr:rowOff>48240</xdr:rowOff>
    </xdr:from>
    <xdr:to>
      <xdr:col>8</xdr:col>
      <xdr:colOff>50760</xdr:colOff>
      <xdr:row>0</xdr:row>
      <xdr:rowOff>314640</xdr:rowOff>
    </xdr:to>
    <xdr:clientData/>
  </xdr:twoCellAnchor>
  <xdr:twoCellAnchor editAs="oneCell">
    <xdr:from>
      <xdr:col>8</xdr:col>
      <xdr:colOff>609840</xdr:colOff>
      <xdr:row>4</xdr:row>
      <xdr:rowOff>28080</xdr:rowOff>
    </xdr:from>
    <xdr:to>
      <xdr:col>10</xdr:col>
      <xdr:colOff>230040</xdr:colOff>
      <xdr:row>4</xdr:row>
      <xdr:rowOff>333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60000</xdr:colOff>
      <xdr:row>3</xdr:row>
      <xdr:rowOff>485280</xdr:rowOff>
    </xdr:from>
    <xdr:to>
      <xdr:col>4</xdr:col>
      <xdr:colOff>1791000</xdr:colOff>
      <xdr:row>4</xdr:row>
      <xdr:rowOff>295560</xdr:rowOff>
    </xdr:to>
    <xdr:clientData/>
  </xdr:twoCellAnchor>
  <xdr:twoCellAnchor editAs="oneCell">
    <xdr:from>
      <xdr:col>4</xdr:col>
      <xdr:colOff>1829520</xdr:colOff>
      <xdr:row>3</xdr:row>
      <xdr:rowOff>485280</xdr:rowOff>
    </xdr:from>
    <xdr:to>
      <xdr:col>5</xdr:col>
      <xdr:colOff>1013400</xdr:colOff>
      <xdr:row>4</xdr:row>
      <xdr:rowOff>295560</xdr:rowOff>
    </xdr:to>
    <xdr:clientData/>
  </xdr:twoCellAnchor>
  <xdr:twoCellAnchor editAs="oneCell">
    <xdr:from>
      <xdr:col>6</xdr:col>
      <xdr:colOff>999720</xdr:colOff>
      <xdr:row>4</xdr:row>
      <xdr:rowOff>0</xdr:rowOff>
    </xdr:from>
    <xdr:to>
      <xdr:col>8</xdr:col>
      <xdr:colOff>80640</xdr:colOff>
      <xdr:row>4</xdr:row>
      <xdr:rowOff>267480</xdr:rowOff>
    </xdr:to>
    <xdr:clientData/>
  </xdr:twoCellAnchor>
  <xdr:twoCellAnchor editAs="oneCell">
    <xdr:from>
      <xdr:col>2</xdr:col>
      <xdr:colOff>89640</xdr:colOff>
      <xdr:row>3</xdr:row>
      <xdr:rowOff>485280</xdr:rowOff>
    </xdr:from>
    <xdr:to>
      <xdr:col>2</xdr:col>
      <xdr:colOff>389880</xdr:colOff>
      <xdr:row>4</xdr:row>
      <xdr:rowOff>295560</xdr:rowOff>
    </xdr:to>
    <xdr:clientData/>
  </xdr:twoCellAnchor>
  <xdr:twoCellAnchor editAs="oneCell">
    <xdr:from>
      <xdr:col>2</xdr:col>
      <xdr:colOff>408960</xdr:colOff>
      <xdr:row>3</xdr:row>
      <xdr:rowOff>485280</xdr:rowOff>
    </xdr:from>
    <xdr:to>
      <xdr:col>3</xdr:col>
      <xdr:colOff>280440</xdr:colOff>
      <xdr:row>4</xdr:row>
      <xdr:rowOff>295560</xdr:rowOff>
    </xdr:to>
    <xdr:clientData/>
  </xdr:twoCellAnchor>
  <xdr:twoCellAnchor editAs="oneCell">
    <xdr:from>
      <xdr:col>6</xdr:col>
      <xdr:colOff>1008720</xdr:colOff>
      <xdr:row>3</xdr:row>
      <xdr:rowOff>65520</xdr:rowOff>
    </xdr:from>
    <xdr:to>
      <xdr:col>8</xdr:col>
      <xdr:colOff>70920</xdr:colOff>
      <xdr:row>3</xdr:row>
      <xdr:rowOff>313200</xdr:rowOff>
    </xdr:to>
    <xdr:clientData/>
  </xdr:twoCellAnchor>
  <xdr:twoCellAnchor editAs="oneCell">
    <xdr:from>
      <xdr:col>3</xdr:col>
      <xdr:colOff>549360</xdr:colOff>
      <xdr:row>3</xdr:row>
      <xdr:rowOff>485280</xdr:rowOff>
    </xdr:from>
    <xdr:to>
      <xdr:col>4</xdr:col>
      <xdr:colOff>333000</xdr:colOff>
      <xdr:row>4</xdr:row>
      <xdr:rowOff>295560</xdr:rowOff>
    </xdr:to>
    <xdr:clientData/>
  </xdr:twoCellAnchor>
  <xdr:twoCellAnchor editAs="oneCell">
    <xdr:from>
      <xdr:col>2</xdr:col>
      <xdr:colOff>20160</xdr:colOff>
      <xdr:row>0</xdr:row>
      <xdr:rowOff>314640</xdr:rowOff>
    </xdr:from>
    <xdr:to>
      <xdr:col>3</xdr:col>
      <xdr:colOff>600480</xdr:colOff>
      <xdr:row>3</xdr:row>
      <xdr:rowOff>380880</xdr:rowOff>
    </xdr:to>
    <xdr:clientData/>
  </xdr:twoCellAnchor>
  <xdr:twoCellAnchor editAs="oneCell">
    <xdr:from>
      <xdr:col>5</xdr:col>
      <xdr:colOff>1729080</xdr:colOff>
      <xdr:row>3</xdr:row>
      <xdr:rowOff>38520</xdr:rowOff>
    </xdr:from>
    <xdr:to>
      <xdr:col>6</xdr:col>
      <xdr:colOff>780480</xdr:colOff>
      <xdr:row>3</xdr:row>
      <xdr:rowOff>266760</xdr:rowOff>
    </xdr:to>
    <xdr:clientData/>
  </xdr:twoCellAnchor>
  <xdr:twoCellAnchor editAs="oneCell">
    <xdr:from>
      <xdr:col>4</xdr:col>
      <xdr:colOff>359640</xdr:colOff>
      <xdr:row>3</xdr:row>
      <xdr:rowOff>485280</xdr:rowOff>
    </xdr:from>
    <xdr:to>
      <xdr:col>4</xdr:col>
      <xdr:colOff>1221480</xdr:colOff>
      <xdr:row>4</xdr:row>
      <xdr:rowOff>295560</xdr:rowOff>
    </xdr:to>
    <xdr:clientData/>
  </xdr:twoCellAnchor>
  <xdr:twoCellAnchor editAs="oneCell">
    <xdr:from>
      <xdr:col>5</xdr:col>
      <xdr:colOff>1139760</xdr:colOff>
      <xdr:row>3</xdr:row>
      <xdr:rowOff>485280</xdr:rowOff>
    </xdr:from>
    <xdr:to>
      <xdr:col>5</xdr:col>
      <xdr:colOff>1912680</xdr:colOff>
      <xdr:row>4</xdr:row>
      <xdr:rowOff>295560</xdr:rowOff>
    </xdr:to>
    <xdr:clientData/>
  </xdr:twoCellAnchor>
  <xdr:twoCellAnchor editAs="oneCell">
    <xdr:from>
      <xdr:col>5</xdr:col>
      <xdr:colOff>1918800</xdr:colOff>
      <xdr:row>3</xdr:row>
      <xdr:rowOff>485280</xdr:rowOff>
    </xdr:from>
    <xdr:to>
      <xdr:col>6</xdr:col>
      <xdr:colOff>50760</xdr:colOff>
      <xdr:row>4</xdr:row>
      <xdr:rowOff>295560</xdr:rowOff>
    </xdr:to>
    <xdr:clientData/>
  </xdr:twoCellAnchor>
  <xdr:twoCellAnchor editAs="oneCell">
    <xdr:from>
      <xdr:col>6</xdr:col>
      <xdr:colOff>90360</xdr:colOff>
      <xdr:row>3</xdr:row>
      <xdr:rowOff>485280</xdr:rowOff>
    </xdr:from>
    <xdr:to>
      <xdr:col>6</xdr:col>
      <xdr:colOff>870840</xdr:colOff>
      <xdr:row>4</xdr:row>
      <xdr:rowOff>295560</xdr:rowOff>
    </xdr:to>
    <xdr:clientData/>
  </xdr:twoCellAnchor>
  <xdr:twoCellAnchor editAs="oneCell">
    <xdr:from>
      <xdr:col>3</xdr:col>
      <xdr:colOff>669600</xdr:colOff>
      <xdr:row>3</xdr:row>
      <xdr:rowOff>48240</xdr:rowOff>
    </xdr:from>
    <xdr:to>
      <xdr:col>4</xdr:col>
      <xdr:colOff>752040</xdr:colOff>
      <xdr:row>3</xdr:row>
      <xdr:rowOff>295920</xdr:rowOff>
    </xdr:to>
    <xdr:clientData/>
  </xdr:twoCellAnchor>
  <xdr:twoCellAnchor editAs="oneCell">
    <xdr:from>
      <xdr:col>5</xdr:col>
      <xdr:colOff>499320</xdr:colOff>
      <xdr:row>3</xdr:row>
      <xdr:rowOff>48240</xdr:rowOff>
    </xdr:from>
    <xdr:to>
      <xdr:col>5</xdr:col>
      <xdr:colOff>1431360</xdr:colOff>
      <xdr:row>3</xdr:row>
      <xdr:rowOff>295920</xdr:rowOff>
    </xdr:to>
    <xdr:clientData/>
  </xdr:twoCellAnchor>
  <xdr:twoCellAnchor editAs="oneCell">
    <xdr:from>
      <xdr:col>4</xdr:col>
      <xdr:colOff>750240</xdr:colOff>
      <xdr:row>3</xdr:row>
      <xdr:rowOff>48240</xdr:rowOff>
    </xdr:from>
    <xdr:to>
      <xdr:col>4</xdr:col>
      <xdr:colOff>1602360</xdr:colOff>
      <xdr:row>3</xdr:row>
      <xdr:rowOff>295920</xdr:rowOff>
    </xdr:to>
    <xdr:clientData/>
  </xdr:twoCellAnchor>
  <xdr:twoCellAnchor editAs="oneCell">
    <xdr:from>
      <xdr:col>4</xdr:col>
      <xdr:colOff>1610280</xdr:colOff>
      <xdr:row>3</xdr:row>
      <xdr:rowOff>48240</xdr:rowOff>
    </xdr:from>
    <xdr:to>
      <xdr:col>5</xdr:col>
      <xdr:colOff>493200</xdr:colOff>
      <xdr:row>3</xdr:row>
      <xdr:rowOff>295920</xdr:rowOff>
    </xdr:to>
    <xdr:clientData/>
  </xdr:twoCellAnchor>
  <xdr:twoCellAnchor editAs="oneCell">
    <xdr:from>
      <xdr:col>2</xdr:col>
      <xdr:colOff>10080</xdr:colOff>
      <xdr:row>0</xdr:row>
      <xdr:rowOff>48240</xdr:rowOff>
    </xdr:from>
    <xdr:to>
      <xdr:col>8</xdr:col>
      <xdr:colOff>50760</xdr:colOff>
      <xdr:row>0</xdr:row>
      <xdr:rowOff>3146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60000</xdr:colOff>
      <xdr:row>3</xdr:row>
      <xdr:rowOff>485280</xdr:rowOff>
    </xdr:from>
    <xdr:to>
      <xdr:col>4</xdr:col>
      <xdr:colOff>1791000</xdr:colOff>
      <xdr:row>4</xdr:row>
      <xdr:rowOff>295560</xdr:rowOff>
    </xdr:to>
    <xdr:clientData/>
  </xdr:twoCellAnchor>
  <xdr:twoCellAnchor editAs="oneCell">
    <xdr:from>
      <xdr:col>4</xdr:col>
      <xdr:colOff>1829520</xdr:colOff>
      <xdr:row>3</xdr:row>
      <xdr:rowOff>485280</xdr:rowOff>
    </xdr:from>
    <xdr:to>
      <xdr:col>5</xdr:col>
      <xdr:colOff>1013400</xdr:colOff>
      <xdr:row>4</xdr:row>
      <xdr:rowOff>295560</xdr:rowOff>
    </xdr:to>
    <xdr:clientData/>
  </xdr:twoCellAnchor>
  <xdr:twoCellAnchor editAs="oneCell">
    <xdr:from>
      <xdr:col>6</xdr:col>
      <xdr:colOff>999720</xdr:colOff>
      <xdr:row>4</xdr:row>
      <xdr:rowOff>0</xdr:rowOff>
    </xdr:from>
    <xdr:to>
      <xdr:col>8</xdr:col>
      <xdr:colOff>80640</xdr:colOff>
      <xdr:row>4</xdr:row>
      <xdr:rowOff>267480</xdr:rowOff>
    </xdr:to>
    <xdr:clientData/>
  </xdr:twoCellAnchor>
  <xdr:twoCellAnchor editAs="oneCell">
    <xdr:from>
      <xdr:col>2</xdr:col>
      <xdr:colOff>89640</xdr:colOff>
      <xdr:row>3</xdr:row>
      <xdr:rowOff>485280</xdr:rowOff>
    </xdr:from>
    <xdr:to>
      <xdr:col>2</xdr:col>
      <xdr:colOff>389880</xdr:colOff>
      <xdr:row>4</xdr:row>
      <xdr:rowOff>295560</xdr:rowOff>
    </xdr:to>
    <xdr:clientData/>
  </xdr:twoCellAnchor>
  <xdr:twoCellAnchor editAs="oneCell">
    <xdr:from>
      <xdr:col>2</xdr:col>
      <xdr:colOff>408960</xdr:colOff>
      <xdr:row>3</xdr:row>
      <xdr:rowOff>485280</xdr:rowOff>
    </xdr:from>
    <xdr:to>
      <xdr:col>3</xdr:col>
      <xdr:colOff>280440</xdr:colOff>
      <xdr:row>4</xdr:row>
      <xdr:rowOff>295560</xdr:rowOff>
    </xdr:to>
    <xdr:clientData/>
  </xdr:twoCellAnchor>
  <xdr:twoCellAnchor editAs="oneCell">
    <xdr:from>
      <xdr:col>6</xdr:col>
      <xdr:colOff>1008720</xdr:colOff>
      <xdr:row>3</xdr:row>
      <xdr:rowOff>65520</xdr:rowOff>
    </xdr:from>
    <xdr:to>
      <xdr:col>8</xdr:col>
      <xdr:colOff>70920</xdr:colOff>
      <xdr:row>3</xdr:row>
      <xdr:rowOff>313200</xdr:rowOff>
    </xdr:to>
    <xdr:clientData/>
  </xdr:twoCellAnchor>
  <xdr:twoCellAnchor editAs="oneCell">
    <xdr:from>
      <xdr:col>3</xdr:col>
      <xdr:colOff>549360</xdr:colOff>
      <xdr:row>3</xdr:row>
      <xdr:rowOff>485280</xdr:rowOff>
    </xdr:from>
    <xdr:to>
      <xdr:col>4</xdr:col>
      <xdr:colOff>333000</xdr:colOff>
      <xdr:row>4</xdr:row>
      <xdr:rowOff>295560</xdr:rowOff>
    </xdr:to>
    <xdr:clientData/>
  </xdr:twoCellAnchor>
  <xdr:twoCellAnchor editAs="oneCell">
    <xdr:from>
      <xdr:col>2</xdr:col>
      <xdr:colOff>20160</xdr:colOff>
      <xdr:row>0</xdr:row>
      <xdr:rowOff>314640</xdr:rowOff>
    </xdr:from>
    <xdr:to>
      <xdr:col>3</xdr:col>
      <xdr:colOff>600480</xdr:colOff>
      <xdr:row>3</xdr:row>
      <xdr:rowOff>380880</xdr:rowOff>
    </xdr:to>
    <xdr:clientData/>
  </xdr:twoCellAnchor>
  <xdr:twoCellAnchor editAs="oneCell">
    <xdr:from>
      <xdr:col>5</xdr:col>
      <xdr:colOff>1729080</xdr:colOff>
      <xdr:row>3</xdr:row>
      <xdr:rowOff>38520</xdr:rowOff>
    </xdr:from>
    <xdr:to>
      <xdr:col>6</xdr:col>
      <xdr:colOff>780480</xdr:colOff>
      <xdr:row>3</xdr:row>
      <xdr:rowOff>266760</xdr:rowOff>
    </xdr:to>
    <xdr:clientData/>
  </xdr:twoCellAnchor>
  <xdr:twoCellAnchor editAs="oneCell">
    <xdr:from>
      <xdr:col>4</xdr:col>
      <xdr:colOff>359640</xdr:colOff>
      <xdr:row>3</xdr:row>
      <xdr:rowOff>485280</xdr:rowOff>
    </xdr:from>
    <xdr:to>
      <xdr:col>4</xdr:col>
      <xdr:colOff>1221480</xdr:colOff>
      <xdr:row>4</xdr:row>
      <xdr:rowOff>295560</xdr:rowOff>
    </xdr:to>
    <xdr:clientData/>
  </xdr:twoCellAnchor>
  <xdr:twoCellAnchor editAs="oneCell">
    <xdr:from>
      <xdr:col>5</xdr:col>
      <xdr:colOff>1139760</xdr:colOff>
      <xdr:row>3</xdr:row>
      <xdr:rowOff>485280</xdr:rowOff>
    </xdr:from>
    <xdr:to>
      <xdr:col>5</xdr:col>
      <xdr:colOff>1912680</xdr:colOff>
      <xdr:row>4</xdr:row>
      <xdr:rowOff>295560</xdr:rowOff>
    </xdr:to>
    <xdr:clientData/>
  </xdr:twoCellAnchor>
  <xdr:twoCellAnchor editAs="oneCell">
    <xdr:from>
      <xdr:col>5</xdr:col>
      <xdr:colOff>1918800</xdr:colOff>
      <xdr:row>3</xdr:row>
      <xdr:rowOff>485280</xdr:rowOff>
    </xdr:from>
    <xdr:to>
      <xdr:col>6</xdr:col>
      <xdr:colOff>50760</xdr:colOff>
      <xdr:row>4</xdr:row>
      <xdr:rowOff>295560</xdr:rowOff>
    </xdr:to>
    <xdr:clientData/>
  </xdr:twoCellAnchor>
  <xdr:twoCellAnchor editAs="oneCell">
    <xdr:from>
      <xdr:col>6</xdr:col>
      <xdr:colOff>90360</xdr:colOff>
      <xdr:row>3</xdr:row>
      <xdr:rowOff>485280</xdr:rowOff>
    </xdr:from>
    <xdr:to>
      <xdr:col>6</xdr:col>
      <xdr:colOff>870840</xdr:colOff>
      <xdr:row>4</xdr:row>
      <xdr:rowOff>295560</xdr:rowOff>
    </xdr:to>
    <xdr:clientData/>
  </xdr:twoCellAnchor>
  <xdr:twoCellAnchor editAs="oneCell">
    <xdr:from>
      <xdr:col>3</xdr:col>
      <xdr:colOff>669600</xdr:colOff>
      <xdr:row>3</xdr:row>
      <xdr:rowOff>48240</xdr:rowOff>
    </xdr:from>
    <xdr:to>
      <xdr:col>4</xdr:col>
      <xdr:colOff>752040</xdr:colOff>
      <xdr:row>3</xdr:row>
      <xdr:rowOff>295920</xdr:rowOff>
    </xdr:to>
    <xdr:clientData/>
  </xdr:twoCellAnchor>
  <xdr:twoCellAnchor editAs="oneCell">
    <xdr:from>
      <xdr:col>5</xdr:col>
      <xdr:colOff>499320</xdr:colOff>
      <xdr:row>3</xdr:row>
      <xdr:rowOff>48240</xdr:rowOff>
    </xdr:from>
    <xdr:to>
      <xdr:col>5</xdr:col>
      <xdr:colOff>1431360</xdr:colOff>
      <xdr:row>3</xdr:row>
      <xdr:rowOff>295920</xdr:rowOff>
    </xdr:to>
    <xdr:clientData/>
  </xdr:twoCellAnchor>
  <xdr:twoCellAnchor editAs="oneCell">
    <xdr:from>
      <xdr:col>4</xdr:col>
      <xdr:colOff>750240</xdr:colOff>
      <xdr:row>3</xdr:row>
      <xdr:rowOff>48240</xdr:rowOff>
    </xdr:from>
    <xdr:to>
      <xdr:col>4</xdr:col>
      <xdr:colOff>1602360</xdr:colOff>
      <xdr:row>3</xdr:row>
      <xdr:rowOff>295920</xdr:rowOff>
    </xdr:to>
    <xdr:clientData/>
  </xdr:twoCellAnchor>
  <xdr:twoCellAnchor editAs="oneCell">
    <xdr:from>
      <xdr:col>4</xdr:col>
      <xdr:colOff>1610280</xdr:colOff>
      <xdr:row>3</xdr:row>
      <xdr:rowOff>48240</xdr:rowOff>
    </xdr:from>
    <xdr:to>
      <xdr:col>5</xdr:col>
      <xdr:colOff>493200</xdr:colOff>
      <xdr:row>3</xdr:row>
      <xdr:rowOff>295920</xdr:rowOff>
    </xdr:to>
    <xdr:clientData/>
  </xdr:twoCellAnchor>
  <xdr:twoCellAnchor editAs="oneCell">
    <xdr:from>
      <xdr:col>2</xdr:col>
      <xdr:colOff>10080</xdr:colOff>
      <xdr:row>0</xdr:row>
      <xdr:rowOff>48240</xdr:rowOff>
    </xdr:from>
    <xdr:to>
      <xdr:col>8</xdr:col>
      <xdr:colOff>50760</xdr:colOff>
      <xdr:row>0</xdr:row>
      <xdr:rowOff>3146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800</xdr:colOff>
      <xdr:row>3</xdr:row>
      <xdr:rowOff>237960</xdr:rowOff>
    </xdr:from>
    <xdr:to>
      <xdr:col>4</xdr:col>
      <xdr:colOff>1132920</xdr:colOff>
      <xdr:row>3</xdr:row>
      <xdr:rowOff>485280</xdr:rowOff>
    </xdr:to>
    <xdr:clientData/>
  </xdr:twoCellAnchor>
  <xdr:twoCellAnchor editAs="oneCell">
    <xdr:from>
      <xdr:col>5</xdr:col>
      <xdr:colOff>881280</xdr:colOff>
      <xdr:row>3</xdr:row>
      <xdr:rowOff>237960</xdr:rowOff>
    </xdr:from>
    <xdr:to>
      <xdr:col>5</xdr:col>
      <xdr:colOff>1813320</xdr:colOff>
      <xdr:row>3</xdr:row>
      <xdr:rowOff>485280</xdr:rowOff>
    </xdr:to>
    <xdr:clientData/>
  </xdr:twoCellAnchor>
  <xdr:twoCellAnchor editAs="oneCell">
    <xdr:from>
      <xdr:col>4</xdr:col>
      <xdr:colOff>1129320</xdr:colOff>
      <xdr:row>3</xdr:row>
      <xdr:rowOff>237960</xdr:rowOff>
    </xdr:from>
    <xdr:to>
      <xdr:col>5</xdr:col>
      <xdr:colOff>11880</xdr:colOff>
      <xdr:row>3</xdr:row>
      <xdr:rowOff>485280</xdr:rowOff>
    </xdr:to>
    <xdr:clientData/>
  </xdr:twoCellAnchor>
  <xdr:twoCellAnchor editAs="oneCell">
    <xdr:from>
      <xdr:col>5</xdr:col>
      <xdr:colOff>20880</xdr:colOff>
      <xdr:row>3</xdr:row>
      <xdr:rowOff>237960</xdr:rowOff>
    </xdr:from>
    <xdr:to>
      <xdr:col>5</xdr:col>
      <xdr:colOff>875160</xdr:colOff>
      <xdr:row>3</xdr:row>
      <xdr:rowOff>485280</xdr:rowOff>
    </xdr:to>
    <xdr:clientData/>
  </xdr:twoCellAnchor>
  <xdr:twoCellAnchor editAs="oneCell">
    <xdr:from>
      <xdr:col>2</xdr:col>
      <xdr:colOff>99720</xdr:colOff>
      <xdr:row>0</xdr:row>
      <xdr:rowOff>133920</xdr:rowOff>
    </xdr:from>
    <xdr:to>
      <xdr:col>8</xdr:col>
      <xdr:colOff>140760</xdr:colOff>
      <xdr:row>3</xdr:row>
      <xdr:rowOff>57960</xdr:rowOff>
    </xdr:to>
    <xdr:clientData/>
  </xdr:twoCellAnchor>
  <xdr:twoCellAnchor editAs="oneCell">
    <xdr:from>
      <xdr:col>2</xdr:col>
      <xdr:colOff>179640</xdr:colOff>
      <xdr:row>3</xdr:row>
      <xdr:rowOff>237960</xdr:rowOff>
    </xdr:from>
    <xdr:to>
      <xdr:col>4</xdr:col>
      <xdr:colOff>142560</xdr:colOff>
      <xdr:row>4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true" outlineLevel="0" max="2" min="2" style="1" width="0.99"/>
    <col collapsed="false" customWidth="true" hidden="false" outlineLevel="0" max="3" min="3" style="2" width="5.36"/>
    <col collapsed="false" customWidth="true" hidden="false" outlineLevel="0" max="4" min="4" style="3" width="9.62"/>
    <col collapsed="false" customWidth="true" hidden="false" outlineLevel="0" max="5" min="5" style="3" width="24.62"/>
    <col collapsed="false" customWidth="true" hidden="false" outlineLevel="0" max="6" min="6" style="3" width="38.49"/>
    <col collapsed="false" customWidth="true" hidden="false" outlineLevel="0" max="7" min="7" style="4" width="12.99"/>
    <col collapsed="false" customWidth="true" hidden="false" outlineLevel="0" max="8" min="8" style="5" width="8.49"/>
    <col collapsed="false" customWidth="true" hidden="false" outlineLevel="0" max="9" min="9" style="5" width="8.86"/>
    <col collapsed="false" customWidth="true" hidden="false" outlineLevel="0" max="10" min="10" style="5" width="7.87"/>
    <col collapsed="false" customWidth="true" hidden="false" outlineLevel="0" max="11" min="11" style="5" width="7.12"/>
    <col collapsed="false" customWidth="true" hidden="false" outlineLevel="0" max="12" min="12" style="5" width="5.49"/>
    <col collapsed="false" customWidth="true" hidden="false" outlineLevel="0" max="13" min="13" style="5" width="12.75"/>
    <col collapsed="false" customWidth="false" hidden="false" outlineLevel="0" max="14" min="14" style="5" width="8.99"/>
    <col collapsed="false" customWidth="false" hidden="false" outlineLevel="0" max="257" min="15" style="6" width="8.99"/>
  </cols>
  <sheetData>
    <row r="1" s="8" customFormat="true" ht="27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2" hidden="tru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8" customFormat="true" ht="9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8" customFormat="true" ht="39" hidden="false" customHeight="true" outlineLevel="0" collapsed="false">
      <c r="A4" s="7"/>
      <c r="B4" s="7"/>
      <c r="C4" s="9"/>
      <c r="D4" s="9"/>
      <c r="E4" s="10"/>
      <c r="F4" s="9"/>
      <c r="G4" s="9"/>
      <c r="H4" s="7"/>
      <c r="I4" s="7"/>
      <c r="J4" s="7"/>
      <c r="K4" s="7"/>
      <c r="L4" s="7"/>
      <c r="M4" s="7"/>
      <c r="N4" s="7"/>
    </row>
    <row r="5" customFormat="false" ht="31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8"/>
      <c r="B6" s="11" t="s">
        <v>0</v>
      </c>
      <c r="C6" s="12" t="s">
        <v>1</v>
      </c>
      <c r="D6" s="13" t="s">
        <v>2</v>
      </c>
      <c r="E6" s="13" t="s">
        <v>3</v>
      </c>
      <c r="F6" s="13" t="s">
        <v>4</v>
      </c>
      <c r="G6" s="13" t="s">
        <v>5</v>
      </c>
      <c r="H6" s="13" t="s">
        <v>6</v>
      </c>
      <c r="I6" s="13" t="s">
        <v>7</v>
      </c>
      <c r="J6" s="13" t="s">
        <v>8</v>
      </c>
      <c r="K6" s="13" t="s">
        <v>9</v>
      </c>
      <c r="L6" s="13" t="s">
        <v>10</v>
      </c>
      <c r="M6" s="13" t="s">
        <v>11</v>
      </c>
      <c r="N6" s="13" t="s">
        <v>12</v>
      </c>
      <c r="O6" s="8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12"/>
      <c r="BC6" s="13"/>
      <c r="BD6" s="13"/>
      <c r="BE6" s="13"/>
      <c r="BF6" s="12"/>
      <c r="BG6" s="13"/>
      <c r="BH6" s="13"/>
      <c r="BI6" s="13"/>
      <c r="BJ6" s="12"/>
      <c r="BK6" s="12"/>
      <c r="BL6" s="12"/>
      <c r="BM6" s="12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</sheetData>
  <dataValidations count="1">
    <dataValidation allowBlank="true" errorStyle="stop" operator="between" showDropDown="false" showErrorMessage="true" showInputMessage="false" sqref="D6:F6 H6:J6 BC6:BE6 BG6:BI6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10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true" outlineLevel="0" max="2" min="2" style="1" width="0.99"/>
    <col collapsed="false" customWidth="true" hidden="false" outlineLevel="0" max="3" min="3" style="2" width="5.36"/>
    <col collapsed="false" customWidth="true" hidden="false" outlineLevel="0" max="4" min="4" style="3" width="9.62"/>
    <col collapsed="false" customWidth="true" hidden="false" outlineLevel="0" max="5" min="5" style="3" width="24.62"/>
    <col collapsed="false" customWidth="true" hidden="false" outlineLevel="0" max="6" min="6" style="3" width="38.49"/>
    <col collapsed="false" customWidth="true" hidden="false" outlineLevel="0" max="7" min="7" style="4" width="12.99"/>
    <col collapsed="false" customWidth="true" hidden="false" outlineLevel="0" max="8" min="8" style="5" width="8.49"/>
    <col collapsed="false" customWidth="true" hidden="false" outlineLevel="0" max="9" min="9" style="5" width="8.86"/>
    <col collapsed="false" customWidth="true" hidden="false" outlineLevel="0" max="10" min="10" style="5" width="7.87"/>
    <col collapsed="false" customWidth="true" hidden="false" outlineLevel="0" max="11" min="11" style="5" width="7.12"/>
    <col collapsed="false" customWidth="true" hidden="false" outlineLevel="0" max="12" min="12" style="5" width="5.49"/>
    <col collapsed="false" customWidth="true" hidden="false" outlineLevel="0" max="13" min="13" style="5" width="12.75"/>
    <col collapsed="false" customWidth="false" hidden="false" outlineLevel="0" max="14" min="14" style="5" width="8.99"/>
    <col collapsed="false" customWidth="false" hidden="false" outlineLevel="0" max="257" min="15" style="6" width="8.99"/>
  </cols>
  <sheetData>
    <row r="1" s="8" customFormat="true" ht="27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s="8" customFormat="true" ht="12" hidden="tru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s="8" customFormat="true" ht="9.75" hidden="tru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8" customFormat="true" ht="39" hidden="false" customHeight="true" outlineLevel="0" collapsed="false">
      <c r="A4" s="14"/>
      <c r="B4" s="14"/>
      <c r="C4" s="15"/>
      <c r="D4" s="15"/>
      <c r="E4" s="16"/>
      <c r="F4" s="15"/>
      <c r="G4" s="15"/>
      <c r="H4" s="14"/>
      <c r="I4" s="14"/>
      <c r="J4" s="14"/>
      <c r="K4" s="14"/>
      <c r="L4" s="14"/>
      <c r="M4" s="14"/>
      <c r="N4" s="14"/>
    </row>
    <row r="5" customFormat="false" ht="31.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8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8"/>
      <c r="B6" s="11" t="s">
        <v>0</v>
      </c>
      <c r="C6" s="12" t="s">
        <v>1</v>
      </c>
      <c r="D6" s="13" t="s">
        <v>2</v>
      </c>
      <c r="E6" s="13" t="s">
        <v>3</v>
      </c>
      <c r="F6" s="13" t="s">
        <v>4</v>
      </c>
      <c r="G6" s="13" t="s">
        <v>5</v>
      </c>
      <c r="H6" s="13" t="s">
        <v>6</v>
      </c>
      <c r="I6" s="13" t="s">
        <v>7</v>
      </c>
      <c r="J6" s="13" t="s">
        <v>8</v>
      </c>
      <c r="K6" s="13" t="s">
        <v>9</v>
      </c>
      <c r="L6" s="13" t="s">
        <v>10</v>
      </c>
      <c r="M6" s="13" t="s">
        <v>11</v>
      </c>
      <c r="N6" s="13" t="s">
        <v>12</v>
      </c>
      <c r="O6" s="8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12"/>
      <c r="BC6" s="13"/>
      <c r="BD6" s="13"/>
      <c r="BE6" s="13"/>
      <c r="BF6" s="12"/>
      <c r="BG6" s="13"/>
      <c r="BH6" s="13"/>
      <c r="BI6" s="13"/>
      <c r="BJ6" s="12"/>
      <c r="BK6" s="12"/>
      <c r="BL6" s="12"/>
      <c r="BM6" s="12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C7" s="17" t="n">
        <v>1</v>
      </c>
      <c r="D7" s="18" t="s">
        <v>13</v>
      </c>
      <c r="E7" s="19" t="s">
        <v>14</v>
      </c>
      <c r="F7" s="20" t="s">
        <v>15</v>
      </c>
      <c r="G7" s="20"/>
      <c r="H7" s="21" t="s">
        <v>16</v>
      </c>
      <c r="I7" s="22" t="s">
        <v>17</v>
      </c>
      <c r="J7" s="21"/>
      <c r="K7" s="22" t="s">
        <v>18</v>
      </c>
      <c r="L7" s="21" t="s">
        <v>19</v>
      </c>
      <c r="M7" s="21" t="s">
        <v>20</v>
      </c>
      <c r="N7" s="21"/>
    </row>
    <row r="8" customFormat="false" ht="13.5" hidden="false" customHeight="false" outlineLevel="0" collapsed="false">
      <c r="C8" s="17" t="n">
        <v>2</v>
      </c>
      <c r="D8" s="18" t="s">
        <v>21</v>
      </c>
      <c r="E8" s="19" t="s">
        <v>22</v>
      </c>
      <c r="F8" s="20" t="s">
        <v>23</v>
      </c>
      <c r="G8" s="20"/>
      <c r="H8" s="21" t="s">
        <v>16</v>
      </c>
      <c r="I8" s="22" t="s">
        <v>17</v>
      </c>
      <c r="J8" s="21"/>
      <c r="K8" s="22" t="s">
        <v>18</v>
      </c>
      <c r="L8" s="21" t="s">
        <v>24</v>
      </c>
      <c r="M8" s="21" t="s">
        <v>20</v>
      </c>
      <c r="N8" s="21"/>
    </row>
    <row r="9" customFormat="false" ht="13.5" hidden="false" customHeight="false" outlineLevel="0" collapsed="false">
      <c r="C9" s="17" t="n">
        <v>3</v>
      </c>
      <c r="D9" s="18" t="s">
        <v>25</v>
      </c>
      <c r="E9" s="19" t="s">
        <v>26</v>
      </c>
      <c r="F9" s="20" t="s">
        <v>27</v>
      </c>
      <c r="G9" s="20"/>
      <c r="H9" s="21" t="s">
        <v>16</v>
      </c>
      <c r="I9" s="22" t="s">
        <v>17</v>
      </c>
      <c r="J9" s="21"/>
      <c r="K9" s="22" t="s">
        <v>18</v>
      </c>
      <c r="L9" s="21" t="s">
        <v>28</v>
      </c>
      <c r="M9" s="21" t="s">
        <v>20</v>
      </c>
      <c r="N9" s="21"/>
    </row>
    <row r="10" customFormat="false" ht="13.5" hidden="false" customHeight="false" outlineLevel="0" collapsed="false">
      <c r="C10" s="17" t="n">
        <v>4</v>
      </c>
      <c r="D10" s="18" t="s">
        <v>29</v>
      </c>
      <c r="E10" s="19" t="s">
        <v>30</v>
      </c>
      <c r="F10" s="20" t="s">
        <v>31</v>
      </c>
      <c r="G10" s="20"/>
      <c r="H10" s="21" t="s">
        <v>16</v>
      </c>
      <c r="I10" s="22" t="s">
        <v>17</v>
      </c>
      <c r="J10" s="21"/>
      <c r="K10" s="22" t="s">
        <v>18</v>
      </c>
      <c r="L10" s="21" t="s">
        <v>32</v>
      </c>
      <c r="M10" s="21" t="s">
        <v>20</v>
      </c>
      <c r="N10" s="21"/>
    </row>
    <row r="11" customFormat="false" ht="13.5" hidden="false" customHeight="false" outlineLevel="0" collapsed="false">
      <c r="C11" s="17" t="n">
        <v>5</v>
      </c>
      <c r="D11" s="18" t="s">
        <v>33</v>
      </c>
      <c r="E11" s="19" t="s">
        <v>34</v>
      </c>
      <c r="F11" s="20" t="s">
        <v>35</v>
      </c>
      <c r="G11" s="20"/>
      <c r="H11" s="21" t="s">
        <v>16</v>
      </c>
      <c r="I11" s="22" t="s">
        <v>17</v>
      </c>
      <c r="J11" s="21"/>
      <c r="K11" s="22" t="s">
        <v>18</v>
      </c>
      <c r="L11" s="21" t="s">
        <v>36</v>
      </c>
      <c r="M11" s="21" t="s">
        <v>20</v>
      </c>
      <c r="N11" s="21"/>
    </row>
    <row r="12" customFormat="false" ht="13.5" hidden="false" customHeight="false" outlineLevel="0" collapsed="false">
      <c r="C12" s="17" t="n">
        <v>6</v>
      </c>
      <c r="D12" s="18" t="s">
        <v>37</v>
      </c>
      <c r="E12" s="19" t="s">
        <v>38</v>
      </c>
      <c r="F12" s="20" t="s">
        <v>39</v>
      </c>
      <c r="G12" s="20"/>
      <c r="H12" s="21" t="s">
        <v>16</v>
      </c>
      <c r="I12" s="22" t="s">
        <v>17</v>
      </c>
      <c r="J12" s="21"/>
      <c r="K12" s="22" t="s">
        <v>18</v>
      </c>
      <c r="L12" s="21" t="s">
        <v>40</v>
      </c>
      <c r="M12" s="21" t="s">
        <v>20</v>
      </c>
      <c r="N12" s="21"/>
    </row>
    <row r="13" customFormat="false" ht="13.5" hidden="false" customHeight="false" outlineLevel="0" collapsed="false">
      <c r="C13" s="17" t="n">
        <v>7</v>
      </c>
      <c r="D13" s="18" t="s">
        <v>41</v>
      </c>
      <c r="E13" s="19" t="s">
        <v>42</v>
      </c>
      <c r="F13" s="20" t="s">
        <v>43</v>
      </c>
      <c r="G13" s="20"/>
      <c r="H13" s="21" t="s">
        <v>16</v>
      </c>
      <c r="I13" s="22" t="s">
        <v>17</v>
      </c>
      <c r="J13" s="21"/>
      <c r="K13" s="22" t="s">
        <v>18</v>
      </c>
      <c r="L13" s="21" t="s">
        <v>44</v>
      </c>
      <c r="M13" s="21" t="s">
        <v>20</v>
      </c>
      <c r="N13" s="21"/>
    </row>
    <row r="14" customFormat="false" ht="13.5" hidden="false" customHeight="false" outlineLevel="0" collapsed="false">
      <c r="C14" s="17" t="n">
        <v>8</v>
      </c>
      <c r="D14" s="18" t="s">
        <v>45</v>
      </c>
      <c r="E14" s="19" t="s">
        <v>46</v>
      </c>
      <c r="F14" s="20" t="s">
        <v>47</v>
      </c>
      <c r="G14" s="20"/>
      <c r="H14" s="21" t="s">
        <v>16</v>
      </c>
      <c r="I14" s="22" t="s">
        <v>17</v>
      </c>
      <c r="J14" s="21"/>
      <c r="K14" s="22" t="s">
        <v>18</v>
      </c>
      <c r="L14" s="21" t="s">
        <v>48</v>
      </c>
      <c r="M14" s="21" t="s">
        <v>20</v>
      </c>
      <c r="N14" s="21"/>
    </row>
    <row r="15" customFormat="false" ht="13.5" hidden="false" customHeight="false" outlineLevel="0" collapsed="false">
      <c r="C15" s="17" t="n">
        <v>9</v>
      </c>
      <c r="D15" s="18" t="s">
        <v>49</v>
      </c>
      <c r="E15" s="19" t="s">
        <v>50</v>
      </c>
      <c r="F15" s="20" t="s">
        <v>51</v>
      </c>
      <c r="G15" s="20"/>
      <c r="H15" s="21" t="s">
        <v>16</v>
      </c>
      <c r="I15" s="22" t="s">
        <v>17</v>
      </c>
      <c r="J15" s="21"/>
      <c r="K15" s="22" t="s">
        <v>18</v>
      </c>
      <c r="L15" s="21" t="s">
        <v>52</v>
      </c>
      <c r="M15" s="21" t="s">
        <v>20</v>
      </c>
      <c r="N15" s="21"/>
    </row>
    <row r="16" customFormat="false" ht="13.5" hidden="false" customHeight="false" outlineLevel="0" collapsed="false">
      <c r="C16" s="17" t="n">
        <v>10</v>
      </c>
      <c r="D16" s="18" t="s">
        <v>53</v>
      </c>
      <c r="E16" s="19" t="s">
        <v>54</v>
      </c>
      <c r="F16" s="20" t="s">
        <v>55</v>
      </c>
      <c r="G16" s="20"/>
      <c r="H16" s="21" t="s">
        <v>16</v>
      </c>
      <c r="I16" s="22" t="s">
        <v>17</v>
      </c>
      <c r="J16" s="21"/>
      <c r="K16" s="22" t="s">
        <v>18</v>
      </c>
      <c r="L16" s="21" t="s">
        <v>56</v>
      </c>
      <c r="M16" s="21" t="s">
        <v>20</v>
      </c>
      <c r="N16" s="21"/>
    </row>
    <row r="17" customFormat="false" ht="13.5" hidden="false" customHeight="false" outlineLevel="0" collapsed="false">
      <c r="C17" s="17" t="n">
        <v>11</v>
      </c>
      <c r="D17" s="18" t="s">
        <v>57</v>
      </c>
      <c r="E17" s="19" t="s">
        <v>58</v>
      </c>
      <c r="F17" s="20" t="s">
        <v>59</v>
      </c>
      <c r="G17" s="20"/>
      <c r="H17" s="21" t="s">
        <v>16</v>
      </c>
      <c r="I17" s="22" t="s">
        <v>17</v>
      </c>
      <c r="J17" s="21"/>
      <c r="K17" s="22" t="s">
        <v>18</v>
      </c>
      <c r="L17" s="21" t="s">
        <v>60</v>
      </c>
      <c r="M17" s="21" t="s">
        <v>20</v>
      </c>
      <c r="N17" s="21"/>
    </row>
    <row r="18" customFormat="false" ht="13.5" hidden="false" customHeight="false" outlineLevel="0" collapsed="false">
      <c r="C18" s="17" t="n">
        <v>12</v>
      </c>
      <c r="D18" s="18" t="s">
        <v>61</v>
      </c>
      <c r="E18" s="19" t="s">
        <v>62</v>
      </c>
      <c r="F18" s="20" t="s">
        <v>63</v>
      </c>
      <c r="G18" s="20"/>
      <c r="H18" s="21" t="s">
        <v>16</v>
      </c>
      <c r="I18" s="22" t="s">
        <v>17</v>
      </c>
      <c r="J18" s="21"/>
      <c r="K18" s="22" t="s">
        <v>18</v>
      </c>
      <c r="L18" s="21" t="s">
        <v>64</v>
      </c>
      <c r="M18" s="21" t="s">
        <v>20</v>
      </c>
      <c r="N18" s="21"/>
    </row>
    <row r="19" customFormat="false" ht="13.5" hidden="false" customHeight="false" outlineLevel="0" collapsed="false">
      <c r="C19" s="17" t="n">
        <v>13</v>
      </c>
      <c r="D19" s="18" t="s">
        <v>65</v>
      </c>
      <c r="E19" s="19" t="s">
        <v>66</v>
      </c>
      <c r="F19" s="20" t="s">
        <v>67</v>
      </c>
      <c r="G19" s="20"/>
      <c r="H19" s="21" t="s">
        <v>16</v>
      </c>
      <c r="I19" s="22" t="s">
        <v>17</v>
      </c>
      <c r="J19" s="21"/>
      <c r="K19" s="22" t="s">
        <v>18</v>
      </c>
      <c r="L19" s="21" t="s">
        <v>68</v>
      </c>
      <c r="M19" s="21" t="s">
        <v>20</v>
      </c>
      <c r="N19" s="21"/>
    </row>
    <row r="20" customFormat="false" ht="13.5" hidden="false" customHeight="false" outlineLevel="0" collapsed="false">
      <c r="C20" s="17" t="n">
        <v>14</v>
      </c>
      <c r="D20" s="18" t="s">
        <v>69</v>
      </c>
      <c r="E20" s="19" t="s">
        <v>70</v>
      </c>
      <c r="F20" s="20" t="s">
        <v>71</v>
      </c>
      <c r="G20" s="20"/>
      <c r="H20" s="21" t="s">
        <v>16</v>
      </c>
      <c r="I20" s="22" t="s">
        <v>17</v>
      </c>
      <c r="J20" s="21"/>
      <c r="K20" s="22" t="s">
        <v>18</v>
      </c>
      <c r="L20" s="21" t="s">
        <v>72</v>
      </c>
      <c r="M20" s="21" t="s">
        <v>20</v>
      </c>
      <c r="N20" s="21"/>
    </row>
    <row r="21" customFormat="false" ht="13.5" hidden="false" customHeight="false" outlineLevel="0" collapsed="false">
      <c r="C21" s="17" t="n">
        <v>15</v>
      </c>
      <c r="D21" s="18" t="s">
        <v>73</v>
      </c>
      <c r="E21" s="19" t="s">
        <v>74</v>
      </c>
      <c r="F21" s="20" t="s">
        <v>75</v>
      </c>
      <c r="G21" s="20"/>
      <c r="H21" s="21" t="s">
        <v>16</v>
      </c>
      <c r="I21" s="22" t="s">
        <v>17</v>
      </c>
      <c r="J21" s="21"/>
      <c r="K21" s="22" t="s">
        <v>18</v>
      </c>
      <c r="L21" s="21" t="s">
        <v>76</v>
      </c>
      <c r="M21" s="21" t="s">
        <v>20</v>
      </c>
      <c r="N21" s="21"/>
    </row>
    <row r="22" customFormat="false" ht="13.5" hidden="false" customHeight="false" outlineLevel="0" collapsed="false">
      <c r="C22" s="17" t="n">
        <v>16</v>
      </c>
      <c r="D22" s="18" t="s">
        <v>77</v>
      </c>
      <c r="E22" s="19" t="s">
        <v>78</v>
      </c>
      <c r="F22" s="20" t="s">
        <v>79</v>
      </c>
      <c r="G22" s="20"/>
      <c r="H22" s="21" t="s">
        <v>16</v>
      </c>
      <c r="I22" s="22" t="s">
        <v>17</v>
      </c>
      <c r="J22" s="21"/>
      <c r="K22" s="22" t="s">
        <v>18</v>
      </c>
      <c r="L22" s="21" t="s">
        <v>80</v>
      </c>
      <c r="M22" s="21" t="s">
        <v>20</v>
      </c>
      <c r="N22" s="21"/>
    </row>
    <row r="23" customFormat="false" ht="13.5" hidden="false" customHeight="false" outlineLevel="0" collapsed="false">
      <c r="C23" s="17" t="n">
        <v>17</v>
      </c>
      <c r="D23" s="18" t="s">
        <v>81</v>
      </c>
      <c r="E23" s="19" t="s">
        <v>82</v>
      </c>
      <c r="F23" s="20" t="s">
        <v>83</v>
      </c>
      <c r="G23" s="20"/>
      <c r="H23" s="21" t="s">
        <v>16</v>
      </c>
      <c r="I23" s="22" t="s">
        <v>17</v>
      </c>
      <c r="J23" s="21"/>
      <c r="K23" s="22" t="s">
        <v>18</v>
      </c>
      <c r="L23" s="21" t="s">
        <v>84</v>
      </c>
      <c r="M23" s="21" t="s">
        <v>20</v>
      </c>
      <c r="N23" s="21"/>
    </row>
    <row r="24" customFormat="false" ht="13.5" hidden="false" customHeight="false" outlineLevel="0" collapsed="false">
      <c r="C24" s="17" t="n">
        <v>18</v>
      </c>
      <c r="D24" s="18" t="s">
        <v>85</v>
      </c>
      <c r="E24" s="19" t="s">
        <v>86</v>
      </c>
      <c r="F24" s="20" t="s">
        <v>87</v>
      </c>
      <c r="G24" s="20"/>
      <c r="H24" s="21" t="s">
        <v>16</v>
      </c>
      <c r="I24" s="22" t="s">
        <v>17</v>
      </c>
      <c r="J24" s="21"/>
      <c r="K24" s="22" t="s">
        <v>18</v>
      </c>
      <c r="L24" s="21" t="s">
        <v>88</v>
      </c>
      <c r="M24" s="21" t="s">
        <v>20</v>
      </c>
      <c r="N24" s="21"/>
    </row>
    <row r="25" customFormat="false" ht="13.5" hidden="false" customHeight="false" outlineLevel="0" collapsed="false">
      <c r="C25" s="17" t="n">
        <v>19</v>
      </c>
      <c r="D25" s="18" t="s">
        <v>89</v>
      </c>
      <c r="E25" s="19" t="s">
        <v>90</v>
      </c>
      <c r="F25" s="20" t="s">
        <v>91</v>
      </c>
      <c r="G25" s="20"/>
      <c r="H25" s="21" t="s">
        <v>16</v>
      </c>
      <c r="I25" s="22" t="s">
        <v>17</v>
      </c>
      <c r="J25" s="21"/>
      <c r="K25" s="22" t="s">
        <v>18</v>
      </c>
      <c r="L25" s="21" t="s">
        <v>92</v>
      </c>
      <c r="M25" s="21" t="s">
        <v>20</v>
      </c>
      <c r="N25" s="21"/>
    </row>
    <row r="26" customFormat="false" ht="13.5" hidden="false" customHeight="false" outlineLevel="0" collapsed="false">
      <c r="C26" s="17" t="n">
        <v>20</v>
      </c>
      <c r="D26" s="18" t="s">
        <v>93</v>
      </c>
      <c r="E26" s="19" t="s">
        <v>94</v>
      </c>
      <c r="F26" s="20" t="s">
        <v>95</v>
      </c>
      <c r="G26" s="20"/>
      <c r="H26" s="21" t="s">
        <v>16</v>
      </c>
      <c r="I26" s="22" t="s">
        <v>17</v>
      </c>
      <c r="J26" s="21"/>
      <c r="K26" s="22" t="s">
        <v>18</v>
      </c>
      <c r="L26" s="21" t="s">
        <v>96</v>
      </c>
      <c r="M26" s="21" t="s">
        <v>20</v>
      </c>
      <c r="N26" s="21"/>
    </row>
    <row r="27" customFormat="false" ht="13.5" hidden="false" customHeight="false" outlineLevel="0" collapsed="false">
      <c r="C27" s="17" t="n">
        <v>21</v>
      </c>
      <c r="D27" s="18" t="s">
        <v>97</v>
      </c>
      <c r="E27" s="19" t="s">
        <v>98</v>
      </c>
      <c r="F27" s="20" t="s">
        <v>99</v>
      </c>
      <c r="G27" s="20"/>
      <c r="H27" s="21" t="s">
        <v>16</v>
      </c>
      <c r="I27" s="22" t="s">
        <v>17</v>
      </c>
      <c r="J27" s="21"/>
      <c r="K27" s="22" t="s">
        <v>18</v>
      </c>
      <c r="L27" s="21" t="s">
        <v>100</v>
      </c>
      <c r="M27" s="21" t="s">
        <v>20</v>
      </c>
      <c r="N27" s="21"/>
    </row>
    <row r="28" customFormat="false" ht="13.5" hidden="false" customHeight="false" outlineLevel="0" collapsed="false">
      <c r="C28" s="17" t="n">
        <v>22</v>
      </c>
      <c r="D28" s="18" t="s">
        <v>101</v>
      </c>
      <c r="E28" s="19" t="s">
        <v>102</v>
      </c>
      <c r="F28" s="20" t="s">
        <v>103</v>
      </c>
      <c r="G28" s="20"/>
      <c r="H28" s="21" t="s">
        <v>16</v>
      </c>
      <c r="I28" s="22" t="s">
        <v>17</v>
      </c>
      <c r="J28" s="21"/>
      <c r="K28" s="22" t="s">
        <v>18</v>
      </c>
      <c r="L28" s="21" t="s">
        <v>104</v>
      </c>
      <c r="M28" s="21" t="s">
        <v>20</v>
      </c>
      <c r="N28" s="21"/>
    </row>
    <row r="29" customFormat="false" ht="13.5" hidden="false" customHeight="false" outlineLevel="0" collapsed="false">
      <c r="C29" s="17" t="n">
        <v>23</v>
      </c>
      <c r="D29" s="18" t="s">
        <v>105</v>
      </c>
      <c r="E29" s="19" t="s">
        <v>106</v>
      </c>
      <c r="F29" s="20" t="s">
        <v>107</v>
      </c>
      <c r="G29" s="20"/>
      <c r="H29" s="21" t="s">
        <v>16</v>
      </c>
      <c r="I29" s="22" t="s">
        <v>17</v>
      </c>
      <c r="J29" s="21"/>
      <c r="K29" s="22" t="s">
        <v>18</v>
      </c>
      <c r="L29" s="21" t="s">
        <v>108</v>
      </c>
      <c r="M29" s="21" t="s">
        <v>20</v>
      </c>
      <c r="N29" s="21"/>
    </row>
    <row r="30" customFormat="false" ht="13.5" hidden="false" customHeight="false" outlineLevel="0" collapsed="false">
      <c r="C30" s="17" t="n">
        <v>24</v>
      </c>
      <c r="D30" s="18" t="s">
        <v>109</v>
      </c>
      <c r="E30" s="19" t="s">
        <v>110</v>
      </c>
      <c r="F30" s="20" t="s">
        <v>111</v>
      </c>
      <c r="G30" s="20"/>
      <c r="H30" s="21" t="s">
        <v>16</v>
      </c>
      <c r="I30" s="22" t="s">
        <v>17</v>
      </c>
      <c r="J30" s="21"/>
      <c r="K30" s="22" t="s">
        <v>18</v>
      </c>
      <c r="L30" s="21" t="s">
        <v>112</v>
      </c>
      <c r="M30" s="21" t="s">
        <v>20</v>
      </c>
      <c r="N30" s="21"/>
    </row>
    <row r="31" customFormat="false" ht="13.5" hidden="false" customHeight="false" outlineLevel="0" collapsed="false">
      <c r="C31" s="17" t="n">
        <v>25</v>
      </c>
      <c r="D31" s="18" t="s">
        <v>113</v>
      </c>
      <c r="E31" s="19" t="s">
        <v>114</v>
      </c>
      <c r="F31" s="20" t="s">
        <v>115</v>
      </c>
      <c r="G31" s="20"/>
      <c r="H31" s="21" t="s">
        <v>16</v>
      </c>
      <c r="I31" s="22" t="s">
        <v>17</v>
      </c>
      <c r="J31" s="21"/>
      <c r="K31" s="22" t="s">
        <v>18</v>
      </c>
      <c r="L31" s="21" t="s">
        <v>116</v>
      </c>
      <c r="M31" s="21" t="s">
        <v>20</v>
      </c>
      <c r="N31" s="21"/>
    </row>
    <row r="32" customFormat="false" ht="13.5" hidden="false" customHeight="false" outlineLevel="0" collapsed="false">
      <c r="C32" s="17" t="n">
        <v>26</v>
      </c>
      <c r="D32" s="18" t="s">
        <v>117</v>
      </c>
      <c r="E32" s="19" t="s">
        <v>118</v>
      </c>
      <c r="F32" s="20" t="s">
        <v>119</v>
      </c>
      <c r="G32" s="20"/>
      <c r="H32" s="21" t="s">
        <v>16</v>
      </c>
      <c r="I32" s="22" t="s">
        <v>17</v>
      </c>
      <c r="J32" s="21"/>
      <c r="K32" s="22" t="s">
        <v>18</v>
      </c>
      <c r="L32" s="21" t="s">
        <v>120</v>
      </c>
      <c r="M32" s="21" t="s">
        <v>20</v>
      </c>
      <c r="N32" s="21"/>
    </row>
    <row r="33" customFormat="false" ht="21" hidden="false" customHeight="false" outlineLevel="0" collapsed="false">
      <c r="C33" s="17" t="n">
        <v>27</v>
      </c>
      <c r="D33" s="18" t="s">
        <v>121</v>
      </c>
      <c r="E33" s="19" t="s">
        <v>122</v>
      </c>
      <c r="F33" s="20" t="s">
        <v>123</v>
      </c>
      <c r="G33" s="20"/>
      <c r="H33" s="21" t="s">
        <v>16</v>
      </c>
      <c r="I33" s="22" t="s">
        <v>17</v>
      </c>
      <c r="J33" s="21"/>
      <c r="K33" s="22" t="s">
        <v>18</v>
      </c>
      <c r="L33" s="21" t="s">
        <v>124</v>
      </c>
      <c r="M33" s="21" t="s">
        <v>20</v>
      </c>
      <c r="N33" s="21"/>
    </row>
    <row r="34" customFormat="false" ht="13.5" hidden="false" customHeight="false" outlineLevel="0" collapsed="false">
      <c r="C34" s="17" t="n">
        <v>28</v>
      </c>
      <c r="D34" s="18" t="s">
        <v>125</v>
      </c>
      <c r="E34" s="19" t="s">
        <v>126</v>
      </c>
      <c r="F34" s="20" t="s">
        <v>127</v>
      </c>
      <c r="G34" s="20"/>
      <c r="H34" s="21" t="s">
        <v>16</v>
      </c>
      <c r="I34" s="22" t="s">
        <v>17</v>
      </c>
      <c r="J34" s="21"/>
      <c r="K34" s="22" t="s">
        <v>18</v>
      </c>
      <c r="L34" s="21" t="s">
        <v>128</v>
      </c>
      <c r="M34" s="21" t="s">
        <v>20</v>
      </c>
      <c r="N34" s="21"/>
    </row>
    <row r="35" customFormat="false" ht="13.5" hidden="false" customHeight="false" outlineLevel="0" collapsed="false">
      <c r="C35" s="17" t="n">
        <v>29</v>
      </c>
      <c r="D35" s="18" t="s">
        <v>129</v>
      </c>
      <c r="E35" s="19" t="s">
        <v>130</v>
      </c>
      <c r="F35" s="20" t="s">
        <v>131</v>
      </c>
      <c r="G35" s="20"/>
      <c r="H35" s="21" t="s">
        <v>16</v>
      </c>
      <c r="I35" s="22" t="s">
        <v>17</v>
      </c>
      <c r="J35" s="21"/>
      <c r="K35" s="22" t="s">
        <v>18</v>
      </c>
      <c r="L35" s="21" t="s">
        <v>132</v>
      </c>
      <c r="M35" s="21" t="s">
        <v>20</v>
      </c>
      <c r="N35" s="21"/>
    </row>
    <row r="36" customFormat="false" ht="13.5" hidden="false" customHeight="false" outlineLevel="0" collapsed="false">
      <c r="C36" s="17" t="n">
        <v>30</v>
      </c>
      <c r="D36" s="18" t="s">
        <v>133</v>
      </c>
      <c r="E36" s="19" t="s">
        <v>134</v>
      </c>
      <c r="F36" s="20" t="s">
        <v>135</v>
      </c>
      <c r="G36" s="20"/>
      <c r="H36" s="21" t="s">
        <v>16</v>
      </c>
      <c r="I36" s="22" t="s">
        <v>17</v>
      </c>
      <c r="J36" s="21"/>
      <c r="K36" s="22" t="s">
        <v>18</v>
      </c>
      <c r="L36" s="21" t="s">
        <v>136</v>
      </c>
      <c r="M36" s="21" t="s">
        <v>20</v>
      </c>
      <c r="N36" s="21"/>
    </row>
    <row r="37" customFormat="false" ht="21" hidden="false" customHeight="false" outlineLevel="0" collapsed="false">
      <c r="C37" s="17" t="n">
        <v>31</v>
      </c>
      <c r="D37" s="18" t="s">
        <v>137</v>
      </c>
      <c r="E37" s="19" t="s">
        <v>138</v>
      </c>
      <c r="F37" s="20" t="s">
        <v>139</v>
      </c>
      <c r="G37" s="20"/>
      <c r="H37" s="21" t="s">
        <v>16</v>
      </c>
      <c r="I37" s="22" t="s">
        <v>17</v>
      </c>
      <c r="J37" s="21"/>
      <c r="K37" s="22" t="s">
        <v>18</v>
      </c>
      <c r="L37" s="21" t="s">
        <v>140</v>
      </c>
      <c r="M37" s="21" t="s">
        <v>20</v>
      </c>
      <c r="N37" s="21"/>
    </row>
    <row r="38" customFormat="false" ht="21" hidden="false" customHeight="false" outlineLevel="0" collapsed="false">
      <c r="C38" s="17" t="n">
        <v>32</v>
      </c>
      <c r="D38" s="18" t="s">
        <v>141</v>
      </c>
      <c r="E38" s="19" t="s">
        <v>142</v>
      </c>
      <c r="F38" s="20" t="s">
        <v>143</v>
      </c>
      <c r="G38" s="20"/>
      <c r="H38" s="21" t="s">
        <v>16</v>
      </c>
      <c r="I38" s="22" t="s">
        <v>17</v>
      </c>
      <c r="J38" s="21"/>
      <c r="K38" s="22" t="s">
        <v>18</v>
      </c>
      <c r="L38" s="21" t="s">
        <v>144</v>
      </c>
      <c r="M38" s="21" t="s">
        <v>20</v>
      </c>
      <c r="N38" s="21"/>
    </row>
    <row r="39" customFormat="false" ht="13.5" hidden="false" customHeight="false" outlineLevel="0" collapsed="false">
      <c r="C39" s="17" t="n">
        <v>33</v>
      </c>
      <c r="D39" s="18" t="s">
        <v>145</v>
      </c>
      <c r="E39" s="19" t="s">
        <v>146</v>
      </c>
      <c r="F39" s="20" t="s">
        <v>147</v>
      </c>
      <c r="G39" s="20"/>
      <c r="H39" s="21" t="s">
        <v>16</v>
      </c>
      <c r="I39" s="22" t="s">
        <v>17</v>
      </c>
      <c r="J39" s="21"/>
      <c r="K39" s="22" t="s">
        <v>18</v>
      </c>
      <c r="L39" s="21" t="s">
        <v>148</v>
      </c>
      <c r="M39" s="21" t="s">
        <v>20</v>
      </c>
      <c r="N39" s="21"/>
    </row>
    <row r="40" customFormat="false" ht="21" hidden="false" customHeight="false" outlineLevel="0" collapsed="false">
      <c r="C40" s="17" t="n">
        <v>34</v>
      </c>
      <c r="D40" s="18" t="s">
        <v>149</v>
      </c>
      <c r="E40" s="19" t="s">
        <v>150</v>
      </c>
      <c r="F40" s="20" t="s">
        <v>151</v>
      </c>
      <c r="G40" s="20"/>
      <c r="H40" s="21" t="s">
        <v>16</v>
      </c>
      <c r="I40" s="22" t="s">
        <v>17</v>
      </c>
      <c r="J40" s="21"/>
      <c r="K40" s="22" t="s">
        <v>18</v>
      </c>
      <c r="L40" s="21" t="s">
        <v>152</v>
      </c>
      <c r="M40" s="21" t="s">
        <v>20</v>
      </c>
      <c r="N40" s="21"/>
    </row>
    <row r="41" customFormat="false" ht="13.5" hidden="false" customHeight="false" outlineLevel="0" collapsed="false">
      <c r="C41" s="17" t="n">
        <v>35</v>
      </c>
      <c r="D41" s="18" t="s">
        <v>153</v>
      </c>
      <c r="E41" s="19" t="s">
        <v>154</v>
      </c>
      <c r="F41" s="20" t="s">
        <v>155</v>
      </c>
      <c r="G41" s="20"/>
      <c r="H41" s="21" t="s">
        <v>16</v>
      </c>
      <c r="I41" s="22" t="s">
        <v>17</v>
      </c>
      <c r="J41" s="21"/>
      <c r="K41" s="22" t="s">
        <v>18</v>
      </c>
      <c r="L41" s="21" t="s">
        <v>156</v>
      </c>
      <c r="M41" s="21" t="s">
        <v>20</v>
      </c>
      <c r="N41" s="21"/>
    </row>
    <row r="42" customFormat="false" ht="13.5" hidden="false" customHeight="false" outlineLevel="0" collapsed="false">
      <c r="C42" s="17" t="n">
        <v>36</v>
      </c>
      <c r="D42" s="18" t="s">
        <v>157</v>
      </c>
      <c r="E42" s="19" t="s">
        <v>158</v>
      </c>
      <c r="F42" s="20" t="s">
        <v>159</v>
      </c>
      <c r="G42" s="20"/>
      <c r="H42" s="21" t="s">
        <v>16</v>
      </c>
      <c r="I42" s="22" t="s">
        <v>17</v>
      </c>
      <c r="J42" s="21"/>
      <c r="K42" s="22" t="s">
        <v>18</v>
      </c>
      <c r="L42" s="21" t="s">
        <v>160</v>
      </c>
      <c r="M42" s="21" t="s">
        <v>20</v>
      </c>
      <c r="N42" s="21"/>
    </row>
    <row r="43" customFormat="false" ht="13.5" hidden="false" customHeight="false" outlineLevel="0" collapsed="false">
      <c r="C43" s="17" t="n">
        <v>37</v>
      </c>
      <c r="D43" s="18" t="s">
        <v>161</v>
      </c>
      <c r="E43" s="19" t="s">
        <v>162</v>
      </c>
      <c r="F43" s="20"/>
      <c r="G43" s="20"/>
      <c r="H43" s="21" t="s">
        <v>16</v>
      </c>
      <c r="I43" s="22" t="s">
        <v>162</v>
      </c>
      <c r="J43" s="21"/>
      <c r="K43" s="22" t="s">
        <v>163</v>
      </c>
      <c r="L43" s="21"/>
      <c r="M43" s="21"/>
      <c r="N43" s="21"/>
    </row>
    <row r="44" customFormat="false" ht="21" hidden="false" customHeight="false" outlineLevel="0" collapsed="false">
      <c r="C44" s="17" t="n">
        <v>38</v>
      </c>
      <c r="D44" s="18" t="s">
        <v>164</v>
      </c>
      <c r="E44" s="19" t="s">
        <v>165</v>
      </c>
      <c r="F44" s="20"/>
      <c r="G44" s="20"/>
      <c r="H44" s="21" t="s">
        <v>16</v>
      </c>
      <c r="I44" s="22" t="s">
        <v>165</v>
      </c>
      <c r="J44" s="21"/>
      <c r="K44" s="22" t="s">
        <v>163</v>
      </c>
      <c r="L44" s="21"/>
      <c r="M44" s="21"/>
      <c r="N44" s="21"/>
    </row>
    <row r="45" customFormat="false" ht="13.5" hidden="false" customHeight="false" outlineLevel="0" collapsed="false">
      <c r="C45" s="17" t="n">
        <v>39</v>
      </c>
      <c r="D45" s="18" t="s">
        <v>166</v>
      </c>
      <c r="E45" s="19" t="s">
        <v>167</v>
      </c>
      <c r="F45" s="20"/>
      <c r="G45" s="20"/>
      <c r="H45" s="21" t="s">
        <v>16</v>
      </c>
      <c r="I45" s="22" t="s">
        <v>167</v>
      </c>
      <c r="J45" s="21"/>
      <c r="K45" s="22" t="s">
        <v>163</v>
      </c>
      <c r="L45" s="21"/>
      <c r="M45" s="21"/>
      <c r="N45" s="21"/>
    </row>
    <row r="46" customFormat="false" ht="21" hidden="false" customHeight="false" outlineLevel="0" collapsed="false">
      <c r="C46" s="17" t="n">
        <v>40</v>
      </c>
      <c r="D46" s="18" t="s">
        <v>168</v>
      </c>
      <c r="E46" s="19" t="s">
        <v>169</v>
      </c>
      <c r="F46" s="20"/>
      <c r="G46" s="20"/>
      <c r="H46" s="21" t="s">
        <v>16</v>
      </c>
      <c r="I46" s="22" t="s">
        <v>169</v>
      </c>
      <c r="J46" s="21"/>
      <c r="K46" s="22" t="s">
        <v>163</v>
      </c>
      <c r="L46" s="21"/>
      <c r="M46" s="21"/>
      <c r="N46" s="21"/>
    </row>
    <row r="47" customFormat="false" ht="13.5" hidden="false" customHeight="false" outlineLevel="0" collapsed="false">
      <c r="C47" s="17" t="n">
        <v>41</v>
      </c>
      <c r="D47" s="18" t="s">
        <v>170</v>
      </c>
      <c r="E47" s="19" t="s">
        <v>171</v>
      </c>
      <c r="F47" s="20"/>
      <c r="G47" s="20"/>
      <c r="H47" s="21" t="s">
        <v>16</v>
      </c>
      <c r="I47" s="22" t="s">
        <v>171</v>
      </c>
      <c r="J47" s="21"/>
      <c r="K47" s="22" t="s">
        <v>163</v>
      </c>
      <c r="L47" s="21"/>
      <c r="M47" s="21"/>
      <c r="N47" s="21"/>
    </row>
    <row r="48" customFormat="false" ht="13.5" hidden="false" customHeight="false" outlineLevel="0" collapsed="false">
      <c r="C48" s="17" t="n">
        <v>42</v>
      </c>
      <c r="D48" s="18" t="s">
        <v>172</v>
      </c>
      <c r="E48" s="19" t="s">
        <v>173</v>
      </c>
      <c r="F48" s="20"/>
      <c r="G48" s="20"/>
      <c r="H48" s="21" t="s">
        <v>16</v>
      </c>
      <c r="I48" s="22" t="s">
        <v>173</v>
      </c>
      <c r="J48" s="21"/>
      <c r="K48" s="22" t="s">
        <v>163</v>
      </c>
      <c r="L48" s="21"/>
      <c r="M48" s="21"/>
      <c r="N48" s="21"/>
    </row>
    <row r="49" customFormat="false" ht="13.5" hidden="false" customHeight="false" outlineLevel="0" collapsed="false">
      <c r="C49" s="17" t="n">
        <v>43</v>
      </c>
      <c r="D49" s="18" t="s">
        <v>174</v>
      </c>
      <c r="E49" s="19" t="s">
        <v>175</v>
      </c>
      <c r="F49" s="20"/>
      <c r="G49" s="20"/>
      <c r="H49" s="21" t="s">
        <v>16</v>
      </c>
      <c r="I49" s="22" t="s">
        <v>175</v>
      </c>
      <c r="J49" s="21"/>
      <c r="K49" s="22" t="s">
        <v>163</v>
      </c>
      <c r="L49" s="21"/>
      <c r="M49" s="21"/>
      <c r="N49" s="21"/>
    </row>
    <row r="50" customFormat="false" ht="21" hidden="false" customHeight="false" outlineLevel="0" collapsed="false">
      <c r="C50" s="17" t="n">
        <v>44</v>
      </c>
      <c r="D50" s="18" t="s">
        <v>176</v>
      </c>
      <c r="E50" s="19" t="s">
        <v>177</v>
      </c>
      <c r="F50" s="20"/>
      <c r="G50" s="20"/>
      <c r="H50" s="21" t="s">
        <v>16</v>
      </c>
      <c r="I50" s="22" t="s">
        <v>177</v>
      </c>
      <c r="J50" s="21"/>
      <c r="K50" s="22" t="s">
        <v>163</v>
      </c>
      <c r="L50" s="21"/>
      <c r="M50" s="21"/>
      <c r="N50" s="21"/>
    </row>
    <row r="51" customFormat="false" ht="13.5" hidden="false" customHeight="false" outlineLevel="0" collapsed="false">
      <c r="C51" s="17" t="n">
        <v>45</v>
      </c>
      <c r="D51" s="18" t="s">
        <v>178</v>
      </c>
      <c r="E51" s="19" t="s">
        <v>179</v>
      </c>
      <c r="F51" s="20"/>
      <c r="G51" s="20"/>
      <c r="H51" s="21" t="s">
        <v>16</v>
      </c>
      <c r="I51" s="22" t="s">
        <v>179</v>
      </c>
      <c r="J51" s="21"/>
      <c r="K51" s="22" t="s">
        <v>163</v>
      </c>
      <c r="L51" s="21"/>
      <c r="M51" s="21"/>
      <c r="N51" s="21"/>
    </row>
    <row r="52" customFormat="false" ht="13.5" hidden="false" customHeight="false" outlineLevel="0" collapsed="false">
      <c r="C52" s="17" t="n">
        <v>46</v>
      </c>
      <c r="D52" s="18" t="s">
        <v>180</v>
      </c>
      <c r="E52" s="19" t="s">
        <v>181</v>
      </c>
      <c r="F52" s="20"/>
      <c r="G52" s="20"/>
      <c r="H52" s="21" t="s">
        <v>16</v>
      </c>
      <c r="I52" s="22" t="s">
        <v>181</v>
      </c>
      <c r="J52" s="21"/>
      <c r="K52" s="22" t="s">
        <v>163</v>
      </c>
      <c r="L52" s="21"/>
      <c r="M52" s="21"/>
      <c r="N52" s="21"/>
    </row>
    <row r="53" customFormat="false" ht="13.5" hidden="false" customHeight="false" outlineLevel="0" collapsed="false">
      <c r="C53" s="17" t="n">
        <v>47</v>
      </c>
      <c r="D53" s="18" t="s">
        <v>182</v>
      </c>
      <c r="E53" s="19" t="s">
        <v>183</v>
      </c>
      <c r="F53" s="20"/>
      <c r="G53" s="20"/>
      <c r="H53" s="21" t="s">
        <v>16</v>
      </c>
      <c r="I53" s="22" t="s">
        <v>183</v>
      </c>
      <c r="J53" s="21"/>
      <c r="K53" s="22" t="s">
        <v>163</v>
      </c>
      <c r="L53" s="21"/>
      <c r="M53" s="21"/>
      <c r="N53" s="21"/>
    </row>
    <row r="54" customFormat="false" ht="13.5" hidden="false" customHeight="false" outlineLevel="0" collapsed="false">
      <c r="C54" s="17" t="n">
        <v>48</v>
      </c>
      <c r="D54" s="18" t="s">
        <v>184</v>
      </c>
      <c r="E54" s="19" t="s">
        <v>185</v>
      </c>
      <c r="F54" s="20"/>
      <c r="G54" s="20"/>
      <c r="H54" s="21" t="s">
        <v>16</v>
      </c>
      <c r="I54" s="22" t="s">
        <v>185</v>
      </c>
      <c r="J54" s="21"/>
      <c r="K54" s="22" t="s">
        <v>163</v>
      </c>
      <c r="L54" s="21"/>
      <c r="M54" s="21"/>
      <c r="N54" s="21"/>
    </row>
    <row r="55" customFormat="false" ht="13.5" hidden="false" customHeight="false" outlineLevel="0" collapsed="false">
      <c r="C55" s="17" t="n">
        <v>49</v>
      </c>
      <c r="D55" s="18" t="s">
        <v>186</v>
      </c>
      <c r="E55" s="19" t="s">
        <v>187</v>
      </c>
      <c r="F55" s="20"/>
      <c r="G55" s="20"/>
      <c r="H55" s="21" t="s">
        <v>16</v>
      </c>
      <c r="I55" s="22" t="s">
        <v>187</v>
      </c>
      <c r="J55" s="21"/>
      <c r="K55" s="22" t="s">
        <v>163</v>
      </c>
      <c r="L55" s="21"/>
      <c r="M55" s="21"/>
      <c r="N55" s="21"/>
    </row>
    <row r="56" customFormat="false" ht="13.5" hidden="false" customHeight="false" outlineLevel="0" collapsed="false">
      <c r="C56" s="17" t="n">
        <v>50</v>
      </c>
      <c r="D56" s="18" t="s">
        <v>188</v>
      </c>
      <c r="E56" s="19" t="s">
        <v>189</v>
      </c>
      <c r="F56" s="20"/>
      <c r="G56" s="20"/>
      <c r="H56" s="21" t="s">
        <v>16</v>
      </c>
      <c r="I56" s="22" t="s">
        <v>189</v>
      </c>
      <c r="J56" s="21"/>
      <c r="K56" s="22" t="s">
        <v>163</v>
      </c>
      <c r="L56" s="21"/>
      <c r="M56" s="21"/>
      <c r="N56" s="21"/>
    </row>
    <row r="57" customFormat="false" ht="13.5" hidden="false" customHeight="false" outlineLevel="0" collapsed="false">
      <c r="C57" s="17" t="n">
        <v>51</v>
      </c>
      <c r="D57" s="18" t="s">
        <v>190</v>
      </c>
      <c r="E57" s="19" t="s">
        <v>191</v>
      </c>
      <c r="F57" s="20"/>
      <c r="G57" s="20"/>
      <c r="H57" s="21" t="s">
        <v>16</v>
      </c>
      <c r="I57" s="22" t="s">
        <v>191</v>
      </c>
      <c r="J57" s="21"/>
      <c r="K57" s="22" t="s">
        <v>163</v>
      </c>
      <c r="L57" s="21"/>
      <c r="M57" s="21"/>
      <c r="N57" s="21"/>
    </row>
    <row r="58" customFormat="false" ht="21" hidden="false" customHeight="false" outlineLevel="0" collapsed="false">
      <c r="C58" s="17" t="n">
        <v>52</v>
      </c>
      <c r="D58" s="18" t="s">
        <v>192</v>
      </c>
      <c r="E58" s="19" t="s">
        <v>193</v>
      </c>
      <c r="F58" s="20"/>
      <c r="G58" s="20"/>
      <c r="H58" s="21" t="s">
        <v>16</v>
      </c>
      <c r="I58" s="22" t="s">
        <v>193</v>
      </c>
      <c r="J58" s="22" t="s">
        <v>194</v>
      </c>
      <c r="K58" s="22" t="s">
        <v>163</v>
      </c>
      <c r="L58" s="21"/>
      <c r="M58" s="21"/>
      <c r="N58" s="21"/>
    </row>
    <row r="59" customFormat="false" ht="21" hidden="false" customHeight="false" outlineLevel="0" collapsed="false">
      <c r="C59" s="17" t="n">
        <v>53</v>
      </c>
      <c r="D59" s="18" t="s">
        <v>195</v>
      </c>
      <c r="E59" s="19" t="s">
        <v>196</v>
      </c>
      <c r="F59" s="20"/>
      <c r="G59" s="20"/>
      <c r="H59" s="21" t="s">
        <v>16</v>
      </c>
      <c r="I59" s="22" t="s">
        <v>196</v>
      </c>
      <c r="J59" s="21"/>
      <c r="K59" s="22" t="s">
        <v>163</v>
      </c>
      <c r="L59" s="21"/>
      <c r="M59" s="21"/>
      <c r="N59" s="21"/>
    </row>
    <row r="60" customFormat="false" ht="21" hidden="false" customHeight="false" outlineLevel="0" collapsed="false">
      <c r="C60" s="17" t="n">
        <v>54</v>
      </c>
      <c r="D60" s="18" t="s">
        <v>197</v>
      </c>
      <c r="E60" s="19" t="s">
        <v>198</v>
      </c>
      <c r="F60" s="20"/>
      <c r="G60" s="20"/>
      <c r="H60" s="21" t="s">
        <v>16</v>
      </c>
      <c r="I60" s="22" t="s">
        <v>198</v>
      </c>
      <c r="J60" s="22" t="s">
        <v>199</v>
      </c>
      <c r="K60" s="22" t="s">
        <v>163</v>
      </c>
      <c r="L60" s="21"/>
      <c r="M60" s="21"/>
      <c r="N60" s="21"/>
    </row>
    <row r="61" customFormat="false" ht="21" hidden="false" customHeight="false" outlineLevel="0" collapsed="false">
      <c r="C61" s="17" t="n">
        <v>55</v>
      </c>
      <c r="D61" s="18" t="s">
        <v>200</v>
      </c>
      <c r="E61" s="19" t="s">
        <v>17</v>
      </c>
      <c r="F61" s="20"/>
      <c r="G61" s="20"/>
      <c r="H61" s="21" t="s">
        <v>16</v>
      </c>
      <c r="I61" s="22" t="s">
        <v>17</v>
      </c>
      <c r="J61" s="21"/>
      <c r="K61" s="22" t="s">
        <v>163</v>
      </c>
      <c r="L61" s="21"/>
      <c r="M61" s="21"/>
      <c r="N61" s="21"/>
    </row>
    <row r="62" customFormat="false" ht="21" hidden="false" customHeight="false" outlineLevel="0" collapsed="false">
      <c r="C62" s="17" t="n">
        <v>56</v>
      </c>
      <c r="D62" s="18" t="s">
        <v>201</v>
      </c>
      <c r="E62" s="19" t="s">
        <v>202</v>
      </c>
      <c r="F62" s="20"/>
      <c r="G62" s="20"/>
      <c r="H62" s="21" t="s">
        <v>16</v>
      </c>
      <c r="I62" s="22" t="s">
        <v>203</v>
      </c>
      <c r="J62" s="22" t="s">
        <v>194</v>
      </c>
      <c r="K62" s="22" t="s">
        <v>163</v>
      </c>
      <c r="L62" s="21"/>
      <c r="M62" s="21"/>
      <c r="N62" s="21"/>
    </row>
    <row r="63" customFormat="false" ht="13.5" hidden="false" customHeight="false" outlineLevel="0" collapsed="false">
      <c r="C63" s="17" t="n">
        <v>57</v>
      </c>
      <c r="D63" s="18" t="s">
        <v>204</v>
      </c>
      <c r="E63" s="19" t="s">
        <v>205</v>
      </c>
      <c r="F63" s="20" t="s">
        <v>206</v>
      </c>
      <c r="G63" s="20"/>
      <c r="H63" s="21" t="s">
        <v>16</v>
      </c>
      <c r="I63" s="22" t="s">
        <v>207</v>
      </c>
      <c r="J63" s="21"/>
      <c r="K63" s="22" t="s">
        <v>208</v>
      </c>
      <c r="L63" s="21"/>
      <c r="M63" s="21"/>
      <c r="N63" s="21"/>
    </row>
    <row r="64" customFormat="false" ht="13.5" hidden="false" customHeight="false" outlineLevel="0" collapsed="false">
      <c r="C64" s="17" t="n">
        <v>58</v>
      </c>
      <c r="D64" s="18" t="s">
        <v>209</v>
      </c>
      <c r="E64" s="19" t="s">
        <v>210</v>
      </c>
      <c r="F64" s="20" t="s">
        <v>211</v>
      </c>
      <c r="G64" s="20"/>
      <c r="H64" s="21" t="s">
        <v>16</v>
      </c>
      <c r="I64" s="22" t="s">
        <v>162</v>
      </c>
      <c r="J64" s="21"/>
      <c r="K64" s="22" t="s">
        <v>208</v>
      </c>
      <c r="L64" s="21"/>
      <c r="M64" s="21"/>
      <c r="N64" s="21"/>
    </row>
    <row r="65" customFormat="false" ht="13.5" hidden="false" customHeight="false" outlineLevel="0" collapsed="false">
      <c r="C65" s="17" t="n">
        <v>59</v>
      </c>
      <c r="D65" s="18" t="s">
        <v>212</v>
      </c>
      <c r="E65" s="19" t="s">
        <v>213</v>
      </c>
      <c r="F65" s="20" t="s">
        <v>214</v>
      </c>
      <c r="G65" s="20"/>
      <c r="H65" s="21" t="s">
        <v>16</v>
      </c>
      <c r="I65" s="22" t="s">
        <v>167</v>
      </c>
      <c r="J65" s="21"/>
      <c r="K65" s="22" t="s">
        <v>208</v>
      </c>
      <c r="L65" s="21"/>
      <c r="M65" s="21"/>
      <c r="N65" s="21"/>
    </row>
    <row r="66" customFormat="false" ht="13.5" hidden="false" customHeight="false" outlineLevel="0" collapsed="false">
      <c r="C66" s="17" t="n">
        <v>60</v>
      </c>
      <c r="D66" s="18" t="s">
        <v>215</v>
      </c>
      <c r="E66" s="19" t="s">
        <v>216</v>
      </c>
      <c r="F66" s="20" t="s">
        <v>217</v>
      </c>
      <c r="G66" s="20"/>
      <c r="H66" s="21" t="s">
        <v>16</v>
      </c>
      <c r="I66" s="22" t="s">
        <v>165</v>
      </c>
      <c r="J66" s="21"/>
      <c r="K66" s="22" t="s">
        <v>208</v>
      </c>
      <c r="L66" s="21"/>
      <c r="M66" s="21"/>
      <c r="N66" s="21"/>
    </row>
    <row r="67" customFormat="false" ht="13.5" hidden="false" customHeight="false" outlineLevel="0" collapsed="false">
      <c r="C67" s="17" t="n">
        <v>61</v>
      </c>
      <c r="D67" s="18" t="s">
        <v>218</v>
      </c>
      <c r="E67" s="19" t="s">
        <v>219</v>
      </c>
      <c r="F67" s="20" t="s">
        <v>220</v>
      </c>
      <c r="G67" s="20"/>
      <c r="H67" s="21" t="s">
        <v>16</v>
      </c>
      <c r="I67" s="22" t="s">
        <v>169</v>
      </c>
      <c r="J67" s="21"/>
      <c r="K67" s="22" t="s">
        <v>208</v>
      </c>
      <c r="L67" s="21"/>
      <c r="M67" s="21"/>
      <c r="N67" s="21"/>
    </row>
    <row r="68" customFormat="false" ht="13.5" hidden="false" customHeight="false" outlineLevel="0" collapsed="false">
      <c r="C68" s="17" t="n">
        <v>62</v>
      </c>
      <c r="D68" s="18" t="s">
        <v>218</v>
      </c>
      <c r="E68" s="19" t="s">
        <v>219</v>
      </c>
      <c r="F68" s="20" t="s">
        <v>221</v>
      </c>
      <c r="G68" s="20"/>
      <c r="H68" s="21" t="s">
        <v>16</v>
      </c>
      <c r="I68" s="22" t="s">
        <v>183</v>
      </c>
      <c r="J68" s="21"/>
      <c r="K68" s="22" t="s">
        <v>208</v>
      </c>
      <c r="L68" s="21"/>
      <c r="M68" s="21"/>
      <c r="N68" s="21"/>
    </row>
    <row r="69" customFormat="false" ht="13.5" hidden="false" customHeight="false" outlineLevel="0" collapsed="false">
      <c r="C69" s="17" t="n">
        <v>63</v>
      </c>
      <c r="D69" s="18" t="s">
        <v>218</v>
      </c>
      <c r="E69" s="19" t="s">
        <v>219</v>
      </c>
      <c r="F69" s="20" t="s">
        <v>222</v>
      </c>
      <c r="G69" s="20"/>
      <c r="H69" s="21" t="s">
        <v>16</v>
      </c>
      <c r="I69" s="22" t="s">
        <v>185</v>
      </c>
      <c r="J69" s="21"/>
      <c r="K69" s="22" t="s">
        <v>208</v>
      </c>
      <c r="L69" s="21"/>
      <c r="M69" s="21"/>
      <c r="N69" s="21"/>
    </row>
    <row r="70" customFormat="false" ht="24" hidden="false" customHeight="false" outlineLevel="0" collapsed="false">
      <c r="C70" s="17" t="n">
        <v>64</v>
      </c>
      <c r="D70" s="18" t="s">
        <v>223</v>
      </c>
      <c r="E70" s="19" t="s">
        <v>224</v>
      </c>
      <c r="F70" s="20" t="s">
        <v>225</v>
      </c>
      <c r="G70" s="20"/>
      <c r="H70" s="21" t="s">
        <v>226</v>
      </c>
      <c r="I70" s="22" t="s">
        <v>227</v>
      </c>
      <c r="J70" s="21"/>
      <c r="K70" s="22" t="s">
        <v>18</v>
      </c>
      <c r="L70" s="21" t="s">
        <v>228</v>
      </c>
      <c r="M70" s="21"/>
      <c r="N70" s="21"/>
    </row>
    <row r="71" customFormat="false" ht="13.5" hidden="false" customHeight="false" outlineLevel="0" collapsed="false">
      <c r="C71" s="17" t="n">
        <v>65</v>
      </c>
      <c r="D71" s="18" t="s">
        <v>229</v>
      </c>
      <c r="E71" s="19" t="s">
        <v>230</v>
      </c>
      <c r="F71" s="20" t="s">
        <v>231</v>
      </c>
      <c r="G71" s="20"/>
      <c r="H71" s="21" t="s">
        <v>226</v>
      </c>
      <c r="I71" s="22" t="s">
        <v>227</v>
      </c>
      <c r="J71" s="21"/>
      <c r="K71" s="22" t="s">
        <v>18</v>
      </c>
      <c r="L71" s="21" t="s">
        <v>232</v>
      </c>
      <c r="M71" s="21"/>
      <c r="N71" s="21"/>
    </row>
    <row r="72" customFormat="false" ht="13.5" hidden="false" customHeight="false" outlineLevel="0" collapsed="false">
      <c r="C72" s="17" t="n">
        <v>66</v>
      </c>
      <c r="D72" s="18" t="s">
        <v>233</v>
      </c>
      <c r="E72" s="19" t="s">
        <v>234</v>
      </c>
      <c r="F72" s="20" t="s">
        <v>235</v>
      </c>
      <c r="G72" s="20"/>
      <c r="H72" s="21" t="s">
        <v>226</v>
      </c>
      <c r="I72" s="22" t="s">
        <v>227</v>
      </c>
      <c r="J72" s="21"/>
      <c r="K72" s="22" t="s">
        <v>18</v>
      </c>
      <c r="L72" s="21" t="s">
        <v>236</v>
      </c>
      <c r="M72" s="21"/>
      <c r="N72" s="21"/>
    </row>
    <row r="73" customFormat="false" ht="13.5" hidden="false" customHeight="false" outlineLevel="0" collapsed="false">
      <c r="C73" s="17" t="n">
        <v>67</v>
      </c>
      <c r="D73" s="18" t="s">
        <v>237</v>
      </c>
      <c r="E73" s="19" t="s">
        <v>238</v>
      </c>
      <c r="F73" s="20" t="s">
        <v>239</v>
      </c>
      <c r="G73" s="20"/>
      <c r="H73" s="21" t="s">
        <v>226</v>
      </c>
      <c r="I73" s="22" t="s">
        <v>227</v>
      </c>
      <c r="J73" s="21"/>
      <c r="K73" s="22" t="s">
        <v>18</v>
      </c>
      <c r="L73" s="21" t="s">
        <v>240</v>
      </c>
      <c r="M73" s="21"/>
      <c r="N73" s="21"/>
    </row>
    <row r="74" customFormat="false" ht="21" hidden="false" customHeight="false" outlineLevel="0" collapsed="false">
      <c r="C74" s="17" t="n">
        <v>68</v>
      </c>
      <c r="D74" s="18" t="s">
        <v>241</v>
      </c>
      <c r="E74" s="19" t="s">
        <v>242</v>
      </c>
      <c r="F74" s="20" t="s">
        <v>243</v>
      </c>
      <c r="G74" s="20"/>
      <c r="H74" s="21" t="s">
        <v>226</v>
      </c>
      <c r="I74" s="22" t="s">
        <v>227</v>
      </c>
      <c r="J74" s="21"/>
      <c r="K74" s="22" t="s">
        <v>18</v>
      </c>
      <c r="L74" s="21" t="s">
        <v>244</v>
      </c>
      <c r="M74" s="21"/>
      <c r="N74" s="21"/>
    </row>
    <row r="75" customFormat="false" ht="24" hidden="false" customHeight="false" outlineLevel="0" collapsed="false">
      <c r="C75" s="17" t="n">
        <v>69</v>
      </c>
      <c r="D75" s="18" t="s">
        <v>245</v>
      </c>
      <c r="E75" s="19" t="s">
        <v>246</v>
      </c>
      <c r="F75" s="20" t="s">
        <v>247</v>
      </c>
      <c r="G75" s="20"/>
      <c r="H75" s="21" t="s">
        <v>226</v>
      </c>
      <c r="I75" s="22" t="s">
        <v>227</v>
      </c>
      <c r="J75" s="21"/>
      <c r="K75" s="22" t="s">
        <v>18</v>
      </c>
      <c r="L75" s="21" t="s">
        <v>248</v>
      </c>
      <c r="M75" s="21"/>
      <c r="N75" s="21"/>
    </row>
    <row r="76" customFormat="false" ht="21" hidden="false" customHeight="false" outlineLevel="0" collapsed="false">
      <c r="C76" s="17" t="n">
        <v>70</v>
      </c>
      <c r="D76" s="18" t="s">
        <v>249</v>
      </c>
      <c r="E76" s="19" t="s">
        <v>250</v>
      </c>
      <c r="F76" s="20" t="s">
        <v>251</v>
      </c>
      <c r="G76" s="20"/>
      <c r="H76" s="21" t="s">
        <v>226</v>
      </c>
      <c r="I76" s="22" t="s">
        <v>227</v>
      </c>
      <c r="J76" s="21"/>
      <c r="K76" s="22" t="s">
        <v>18</v>
      </c>
      <c r="L76" s="21" t="s">
        <v>252</v>
      </c>
      <c r="M76" s="21"/>
      <c r="N76" s="21"/>
    </row>
    <row r="77" customFormat="false" ht="13.5" hidden="false" customHeight="false" outlineLevel="0" collapsed="false">
      <c r="C77" s="17" t="n">
        <v>71</v>
      </c>
      <c r="D77" s="18" t="s">
        <v>253</v>
      </c>
      <c r="E77" s="19" t="s">
        <v>254</v>
      </c>
      <c r="F77" s="20" t="s">
        <v>255</v>
      </c>
      <c r="G77" s="20"/>
      <c r="H77" s="21" t="s">
        <v>226</v>
      </c>
      <c r="I77" s="22" t="s">
        <v>227</v>
      </c>
      <c r="J77" s="21"/>
      <c r="K77" s="22" t="s">
        <v>18</v>
      </c>
      <c r="L77" s="21" t="s">
        <v>256</v>
      </c>
      <c r="M77" s="21"/>
      <c r="N77" s="21"/>
    </row>
    <row r="78" customFormat="false" ht="13.5" hidden="false" customHeight="false" outlineLevel="0" collapsed="false">
      <c r="C78" s="17" t="n">
        <v>72</v>
      </c>
      <c r="D78" s="18" t="s">
        <v>257</v>
      </c>
      <c r="E78" s="19" t="s">
        <v>258</v>
      </c>
      <c r="F78" s="20" t="s">
        <v>259</v>
      </c>
      <c r="G78" s="20"/>
      <c r="H78" s="21" t="s">
        <v>226</v>
      </c>
      <c r="I78" s="22" t="s">
        <v>227</v>
      </c>
      <c r="J78" s="21"/>
      <c r="K78" s="22" t="s">
        <v>18</v>
      </c>
      <c r="L78" s="21" t="s">
        <v>260</v>
      </c>
      <c r="M78" s="21"/>
      <c r="N78" s="21"/>
    </row>
    <row r="79" customFormat="false" ht="21" hidden="false" customHeight="false" outlineLevel="0" collapsed="false">
      <c r="C79" s="17" t="n">
        <v>73</v>
      </c>
      <c r="D79" s="18" t="s">
        <v>261</v>
      </c>
      <c r="E79" s="19" t="s">
        <v>262</v>
      </c>
      <c r="F79" s="20" t="s">
        <v>263</v>
      </c>
      <c r="G79" s="20"/>
      <c r="H79" s="21" t="s">
        <v>226</v>
      </c>
      <c r="I79" s="22" t="s">
        <v>227</v>
      </c>
      <c r="J79" s="21"/>
      <c r="K79" s="22" t="s">
        <v>18</v>
      </c>
      <c r="L79" s="21" t="s">
        <v>264</v>
      </c>
      <c r="M79" s="21"/>
      <c r="N79" s="21"/>
    </row>
    <row r="80" customFormat="false" ht="13.5" hidden="false" customHeight="false" outlineLevel="0" collapsed="false">
      <c r="C80" s="17" t="n">
        <v>74</v>
      </c>
      <c r="D80" s="18" t="s">
        <v>265</v>
      </c>
      <c r="E80" s="19" t="s">
        <v>266</v>
      </c>
      <c r="F80" s="20" t="s">
        <v>267</v>
      </c>
      <c r="G80" s="20"/>
      <c r="H80" s="21" t="s">
        <v>226</v>
      </c>
      <c r="I80" s="22" t="s">
        <v>227</v>
      </c>
      <c r="J80" s="21"/>
      <c r="K80" s="22" t="s">
        <v>18</v>
      </c>
      <c r="L80" s="21" t="s">
        <v>268</v>
      </c>
      <c r="M80" s="21"/>
      <c r="N80" s="21"/>
    </row>
    <row r="81" customFormat="false" ht="13.5" hidden="false" customHeight="false" outlineLevel="0" collapsed="false">
      <c r="C81" s="17" t="n">
        <v>75</v>
      </c>
      <c r="D81" s="18" t="s">
        <v>269</v>
      </c>
      <c r="E81" s="19" t="s">
        <v>270</v>
      </c>
      <c r="F81" s="20" t="s">
        <v>271</v>
      </c>
      <c r="G81" s="20"/>
      <c r="H81" s="21" t="s">
        <v>226</v>
      </c>
      <c r="I81" s="22" t="s">
        <v>227</v>
      </c>
      <c r="J81" s="21"/>
      <c r="K81" s="22" t="s">
        <v>18</v>
      </c>
      <c r="L81" s="21" t="s">
        <v>272</v>
      </c>
      <c r="M81" s="21"/>
      <c r="N81" s="21"/>
    </row>
    <row r="82" customFormat="false" ht="21" hidden="false" customHeight="false" outlineLevel="0" collapsed="false">
      <c r="C82" s="17" t="n">
        <v>76</v>
      </c>
      <c r="D82" s="18" t="s">
        <v>273</v>
      </c>
      <c r="E82" s="19" t="s">
        <v>274</v>
      </c>
      <c r="F82" s="20" t="s">
        <v>275</v>
      </c>
      <c r="G82" s="20"/>
      <c r="H82" s="21" t="s">
        <v>226</v>
      </c>
      <c r="I82" s="22" t="s">
        <v>227</v>
      </c>
      <c r="J82" s="21"/>
      <c r="K82" s="22" t="s">
        <v>18</v>
      </c>
      <c r="L82" s="21" t="s">
        <v>276</v>
      </c>
      <c r="M82" s="21"/>
      <c r="N82" s="21"/>
    </row>
    <row r="83" customFormat="false" ht="21" hidden="false" customHeight="false" outlineLevel="0" collapsed="false">
      <c r="C83" s="17" t="n">
        <v>77</v>
      </c>
      <c r="D83" s="18" t="s">
        <v>277</v>
      </c>
      <c r="E83" s="19" t="s">
        <v>278</v>
      </c>
      <c r="F83" s="20" t="s">
        <v>279</v>
      </c>
      <c r="G83" s="20"/>
      <c r="H83" s="21" t="s">
        <v>226</v>
      </c>
      <c r="I83" s="22" t="s">
        <v>227</v>
      </c>
      <c r="J83" s="21"/>
      <c r="K83" s="22" t="s">
        <v>18</v>
      </c>
      <c r="L83" s="21" t="s">
        <v>280</v>
      </c>
      <c r="M83" s="21"/>
      <c r="N83" s="21"/>
    </row>
    <row r="84" customFormat="false" ht="13.5" hidden="false" customHeight="false" outlineLevel="0" collapsed="false">
      <c r="C84" s="17" t="n">
        <v>78</v>
      </c>
      <c r="D84" s="18" t="s">
        <v>281</v>
      </c>
      <c r="E84" s="19" t="s">
        <v>282</v>
      </c>
      <c r="F84" s="20" t="s">
        <v>283</v>
      </c>
      <c r="G84" s="20"/>
      <c r="H84" s="21" t="s">
        <v>226</v>
      </c>
      <c r="I84" s="22" t="s">
        <v>227</v>
      </c>
      <c r="J84" s="21"/>
      <c r="K84" s="22" t="s">
        <v>18</v>
      </c>
      <c r="L84" s="21" t="s">
        <v>284</v>
      </c>
      <c r="M84" s="21"/>
      <c r="N84" s="21"/>
    </row>
    <row r="85" customFormat="false" ht="13.5" hidden="false" customHeight="false" outlineLevel="0" collapsed="false">
      <c r="C85" s="17" t="n">
        <v>79</v>
      </c>
      <c r="D85" s="18" t="s">
        <v>285</v>
      </c>
      <c r="E85" s="19" t="s">
        <v>286</v>
      </c>
      <c r="F85" s="20" t="s">
        <v>287</v>
      </c>
      <c r="G85" s="20"/>
      <c r="H85" s="21" t="s">
        <v>226</v>
      </c>
      <c r="I85" s="22" t="s">
        <v>227</v>
      </c>
      <c r="J85" s="21"/>
      <c r="K85" s="22" t="s">
        <v>18</v>
      </c>
      <c r="L85" s="21" t="s">
        <v>288</v>
      </c>
      <c r="M85" s="21"/>
      <c r="N85" s="21"/>
    </row>
    <row r="86" customFormat="false" ht="13.5" hidden="false" customHeight="false" outlineLevel="0" collapsed="false">
      <c r="C86" s="17" t="n">
        <v>80</v>
      </c>
      <c r="D86" s="18" t="s">
        <v>289</v>
      </c>
      <c r="E86" s="19" t="s">
        <v>290</v>
      </c>
      <c r="F86" s="20"/>
      <c r="G86" s="20"/>
      <c r="H86" s="21" t="s">
        <v>226</v>
      </c>
      <c r="I86" s="22" t="s">
        <v>290</v>
      </c>
      <c r="J86" s="22" t="s">
        <v>291</v>
      </c>
      <c r="K86" s="22" t="s">
        <v>163</v>
      </c>
      <c r="L86" s="21"/>
      <c r="M86" s="21"/>
      <c r="N86" s="21"/>
    </row>
    <row r="87" customFormat="false" ht="13.5" hidden="false" customHeight="false" outlineLevel="0" collapsed="false">
      <c r="C87" s="17" t="n">
        <v>81</v>
      </c>
      <c r="D87" s="18" t="s">
        <v>292</v>
      </c>
      <c r="E87" s="19" t="s">
        <v>293</v>
      </c>
      <c r="F87" s="20"/>
      <c r="G87" s="20"/>
      <c r="H87" s="21" t="s">
        <v>226</v>
      </c>
      <c r="I87" s="22" t="s">
        <v>293</v>
      </c>
      <c r="J87" s="22" t="s">
        <v>291</v>
      </c>
      <c r="K87" s="22" t="s">
        <v>163</v>
      </c>
      <c r="L87" s="21"/>
      <c r="M87" s="21"/>
      <c r="N87" s="21"/>
    </row>
    <row r="88" customFormat="false" ht="13.5" hidden="false" customHeight="false" outlineLevel="0" collapsed="false">
      <c r="C88" s="17" t="n">
        <v>82</v>
      </c>
      <c r="D88" s="18" t="s">
        <v>294</v>
      </c>
      <c r="E88" s="19" t="s">
        <v>295</v>
      </c>
      <c r="F88" s="20"/>
      <c r="G88" s="20"/>
      <c r="H88" s="21" t="s">
        <v>226</v>
      </c>
      <c r="I88" s="22" t="s">
        <v>295</v>
      </c>
      <c r="J88" s="22" t="s">
        <v>291</v>
      </c>
      <c r="K88" s="22" t="s">
        <v>163</v>
      </c>
      <c r="L88" s="21"/>
      <c r="M88" s="21"/>
      <c r="N88" s="21"/>
    </row>
    <row r="89" customFormat="false" ht="13.5" hidden="false" customHeight="false" outlineLevel="0" collapsed="false">
      <c r="C89" s="17" t="n">
        <v>83</v>
      </c>
      <c r="D89" s="18" t="s">
        <v>296</v>
      </c>
      <c r="E89" s="19" t="s">
        <v>297</v>
      </c>
      <c r="F89" s="20"/>
      <c r="G89" s="20"/>
      <c r="H89" s="21" t="s">
        <v>226</v>
      </c>
      <c r="I89" s="22" t="s">
        <v>297</v>
      </c>
      <c r="J89" s="22" t="s">
        <v>298</v>
      </c>
      <c r="K89" s="22" t="s">
        <v>163</v>
      </c>
      <c r="L89" s="21"/>
      <c r="M89" s="21"/>
      <c r="N89" s="21"/>
    </row>
    <row r="90" customFormat="false" ht="13.5" hidden="false" customHeight="false" outlineLevel="0" collapsed="false">
      <c r="C90" s="17" t="n">
        <v>84</v>
      </c>
      <c r="D90" s="18" t="s">
        <v>299</v>
      </c>
      <c r="E90" s="19" t="s">
        <v>300</v>
      </c>
      <c r="F90" s="20"/>
      <c r="G90" s="20"/>
      <c r="H90" s="21" t="s">
        <v>226</v>
      </c>
      <c r="I90" s="22" t="s">
        <v>300</v>
      </c>
      <c r="J90" s="22" t="s">
        <v>298</v>
      </c>
      <c r="K90" s="22" t="s">
        <v>163</v>
      </c>
      <c r="L90" s="21"/>
      <c r="M90" s="21"/>
      <c r="N90" s="21"/>
    </row>
    <row r="91" customFormat="false" ht="13.5" hidden="false" customHeight="false" outlineLevel="0" collapsed="false">
      <c r="C91" s="17" t="n">
        <v>85</v>
      </c>
      <c r="D91" s="18" t="s">
        <v>301</v>
      </c>
      <c r="E91" s="19" t="s">
        <v>302</v>
      </c>
      <c r="F91" s="20"/>
      <c r="G91" s="20"/>
      <c r="H91" s="21" t="s">
        <v>226</v>
      </c>
      <c r="I91" s="22" t="s">
        <v>302</v>
      </c>
      <c r="J91" s="22" t="s">
        <v>298</v>
      </c>
      <c r="K91" s="22" t="s">
        <v>163</v>
      </c>
      <c r="L91" s="21"/>
      <c r="M91" s="21"/>
      <c r="N91" s="21"/>
    </row>
    <row r="92" customFormat="false" ht="13.5" hidden="false" customHeight="false" outlineLevel="0" collapsed="false">
      <c r="C92" s="17" t="n">
        <v>86</v>
      </c>
      <c r="D92" s="18" t="s">
        <v>303</v>
      </c>
      <c r="E92" s="19" t="s">
        <v>304</v>
      </c>
      <c r="F92" s="20"/>
      <c r="G92" s="20"/>
      <c r="H92" s="21" t="s">
        <v>226</v>
      </c>
      <c r="I92" s="22" t="s">
        <v>304</v>
      </c>
      <c r="J92" s="22" t="s">
        <v>305</v>
      </c>
      <c r="K92" s="22" t="s">
        <v>163</v>
      </c>
      <c r="L92" s="21"/>
      <c r="M92" s="21"/>
      <c r="N92" s="21"/>
    </row>
    <row r="93" customFormat="false" ht="13.5" hidden="false" customHeight="false" outlineLevel="0" collapsed="false">
      <c r="C93" s="17" t="n">
        <v>87</v>
      </c>
      <c r="D93" s="18" t="s">
        <v>306</v>
      </c>
      <c r="E93" s="19" t="s">
        <v>307</v>
      </c>
      <c r="F93" s="20"/>
      <c r="G93" s="20"/>
      <c r="H93" s="21" t="s">
        <v>226</v>
      </c>
      <c r="I93" s="22" t="s">
        <v>307</v>
      </c>
      <c r="J93" s="21"/>
      <c r="K93" s="22" t="s">
        <v>163</v>
      </c>
      <c r="L93" s="21"/>
      <c r="M93" s="21"/>
      <c r="N93" s="21"/>
    </row>
    <row r="94" customFormat="false" ht="13.5" hidden="false" customHeight="false" outlineLevel="0" collapsed="false">
      <c r="C94" s="17" t="n">
        <v>88</v>
      </c>
      <c r="D94" s="18" t="s">
        <v>308</v>
      </c>
      <c r="E94" s="19" t="s">
        <v>309</v>
      </c>
      <c r="F94" s="20"/>
      <c r="G94" s="20"/>
      <c r="H94" s="21" t="s">
        <v>226</v>
      </c>
      <c r="I94" s="22" t="s">
        <v>309</v>
      </c>
      <c r="J94" s="21"/>
      <c r="K94" s="22" t="s">
        <v>163</v>
      </c>
      <c r="L94" s="21"/>
      <c r="M94" s="21"/>
      <c r="N94" s="21"/>
    </row>
    <row r="95" customFormat="false" ht="13.5" hidden="false" customHeight="false" outlineLevel="0" collapsed="false">
      <c r="C95" s="17" t="n">
        <v>89</v>
      </c>
      <c r="D95" s="18" t="s">
        <v>310</v>
      </c>
      <c r="E95" s="19" t="s">
        <v>311</v>
      </c>
      <c r="F95" s="20"/>
      <c r="G95" s="20"/>
      <c r="H95" s="21" t="s">
        <v>226</v>
      </c>
      <c r="I95" s="22" t="s">
        <v>311</v>
      </c>
      <c r="J95" s="22" t="s">
        <v>312</v>
      </c>
      <c r="K95" s="22" t="s">
        <v>163</v>
      </c>
      <c r="L95" s="21"/>
      <c r="M95" s="21"/>
      <c r="N95" s="21"/>
    </row>
    <row r="96" customFormat="false" ht="13.5" hidden="false" customHeight="false" outlineLevel="0" collapsed="false">
      <c r="C96" s="17" t="n">
        <v>90</v>
      </c>
      <c r="D96" s="18" t="s">
        <v>313</v>
      </c>
      <c r="E96" s="19" t="s">
        <v>314</v>
      </c>
      <c r="F96" s="20"/>
      <c r="G96" s="20"/>
      <c r="H96" s="21" t="s">
        <v>226</v>
      </c>
      <c r="I96" s="22" t="s">
        <v>314</v>
      </c>
      <c r="J96" s="22" t="s">
        <v>312</v>
      </c>
      <c r="K96" s="22" t="s">
        <v>163</v>
      </c>
      <c r="L96" s="21"/>
      <c r="M96" s="21"/>
      <c r="N96" s="21"/>
    </row>
    <row r="97" customFormat="false" ht="13.5" hidden="false" customHeight="false" outlineLevel="0" collapsed="false">
      <c r="C97" s="17" t="n">
        <v>91</v>
      </c>
      <c r="D97" s="18" t="s">
        <v>315</v>
      </c>
      <c r="E97" s="19" t="s">
        <v>316</v>
      </c>
      <c r="F97" s="20"/>
      <c r="G97" s="20"/>
      <c r="H97" s="21" t="s">
        <v>226</v>
      </c>
      <c r="I97" s="22" t="s">
        <v>316</v>
      </c>
      <c r="J97" s="22" t="s">
        <v>312</v>
      </c>
      <c r="K97" s="22" t="s">
        <v>163</v>
      </c>
      <c r="L97" s="21"/>
      <c r="M97" s="21"/>
      <c r="N97" s="21"/>
    </row>
    <row r="98" customFormat="false" ht="13.5" hidden="false" customHeight="false" outlineLevel="0" collapsed="false">
      <c r="C98" s="17" t="n">
        <v>92</v>
      </c>
      <c r="D98" s="18" t="s">
        <v>317</v>
      </c>
      <c r="E98" s="19" t="s">
        <v>318</v>
      </c>
      <c r="F98" s="20"/>
      <c r="G98" s="20"/>
      <c r="H98" s="21" t="s">
        <v>226</v>
      </c>
      <c r="I98" s="22" t="s">
        <v>318</v>
      </c>
      <c r="J98" s="22" t="s">
        <v>312</v>
      </c>
      <c r="K98" s="22" t="s">
        <v>163</v>
      </c>
      <c r="L98" s="21"/>
      <c r="M98" s="21"/>
      <c r="N98" s="21"/>
    </row>
    <row r="99" customFormat="false" ht="13.5" hidden="false" customHeight="false" outlineLevel="0" collapsed="false">
      <c r="C99" s="17" t="n">
        <v>93</v>
      </c>
      <c r="D99" s="18" t="s">
        <v>319</v>
      </c>
      <c r="E99" s="19" t="s">
        <v>320</v>
      </c>
      <c r="F99" s="20"/>
      <c r="G99" s="20"/>
      <c r="H99" s="21" t="s">
        <v>226</v>
      </c>
      <c r="I99" s="22" t="s">
        <v>320</v>
      </c>
      <c r="J99" s="22" t="s">
        <v>312</v>
      </c>
      <c r="K99" s="22" t="s">
        <v>163</v>
      </c>
      <c r="L99" s="21"/>
      <c r="M99" s="21"/>
      <c r="N99" s="21"/>
    </row>
    <row r="100" customFormat="false" ht="13.5" hidden="false" customHeight="false" outlineLevel="0" collapsed="false">
      <c r="C100" s="17" t="n">
        <v>94</v>
      </c>
      <c r="D100" s="18" t="s">
        <v>321</v>
      </c>
      <c r="E100" s="19" t="s">
        <v>322</v>
      </c>
      <c r="F100" s="20"/>
      <c r="G100" s="20"/>
      <c r="H100" s="21" t="s">
        <v>226</v>
      </c>
      <c r="I100" s="22" t="s">
        <v>322</v>
      </c>
      <c r="J100" s="22" t="s">
        <v>323</v>
      </c>
      <c r="K100" s="22" t="s">
        <v>163</v>
      </c>
      <c r="L100" s="21"/>
      <c r="M100" s="21"/>
      <c r="N100" s="21"/>
    </row>
    <row r="101" customFormat="false" ht="13.5" hidden="false" customHeight="false" outlineLevel="0" collapsed="false">
      <c r="C101" s="17" t="n">
        <v>95</v>
      </c>
      <c r="D101" s="18" t="s">
        <v>324</v>
      </c>
      <c r="E101" s="19" t="s">
        <v>325</v>
      </c>
      <c r="F101" s="20"/>
      <c r="G101" s="20"/>
      <c r="H101" s="21" t="s">
        <v>226</v>
      </c>
      <c r="I101" s="22" t="s">
        <v>325</v>
      </c>
      <c r="J101" s="21" t="s">
        <v>326</v>
      </c>
      <c r="K101" s="22" t="s">
        <v>163</v>
      </c>
      <c r="L101" s="21"/>
      <c r="M101" s="21"/>
      <c r="N101" s="21"/>
    </row>
    <row r="102" customFormat="false" ht="13.5" hidden="false" customHeight="false" outlineLevel="0" collapsed="false">
      <c r="C102" s="17" t="n">
        <v>96</v>
      </c>
      <c r="D102" s="18" t="s">
        <v>327</v>
      </c>
      <c r="E102" s="19" t="s">
        <v>328</v>
      </c>
      <c r="F102" s="20"/>
      <c r="G102" s="20"/>
      <c r="H102" s="21" t="s">
        <v>226</v>
      </c>
      <c r="I102" s="22" t="s">
        <v>328</v>
      </c>
      <c r="J102" s="21" t="s">
        <v>326</v>
      </c>
      <c r="K102" s="22" t="s">
        <v>163</v>
      </c>
      <c r="L102" s="21"/>
      <c r="M102" s="21"/>
      <c r="N102" s="21"/>
    </row>
    <row r="103" customFormat="false" ht="13.5" hidden="false" customHeight="false" outlineLevel="0" collapsed="false">
      <c r="C103" s="17" t="n">
        <v>97</v>
      </c>
      <c r="D103" s="18" t="s">
        <v>329</v>
      </c>
      <c r="E103" s="19" t="s">
        <v>330</v>
      </c>
      <c r="F103" s="20"/>
      <c r="G103" s="20"/>
      <c r="H103" s="21" t="s">
        <v>226</v>
      </c>
      <c r="I103" s="22" t="s">
        <v>330</v>
      </c>
      <c r="J103" s="21" t="s">
        <v>326</v>
      </c>
      <c r="K103" s="22" t="s">
        <v>163</v>
      </c>
      <c r="L103" s="21"/>
      <c r="M103" s="21"/>
      <c r="N103" s="21"/>
    </row>
    <row r="104" customFormat="false" ht="13.5" hidden="false" customHeight="false" outlineLevel="0" collapsed="false">
      <c r="C104" s="17" t="n">
        <v>98</v>
      </c>
      <c r="D104" s="18" t="s">
        <v>331</v>
      </c>
      <c r="E104" s="19" t="s">
        <v>291</v>
      </c>
      <c r="F104" s="20"/>
      <c r="G104" s="20"/>
      <c r="H104" s="21" t="s">
        <v>226</v>
      </c>
      <c r="I104" s="22" t="s">
        <v>291</v>
      </c>
      <c r="J104" s="21" t="s">
        <v>326</v>
      </c>
      <c r="K104" s="22" t="s">
        <v>163</v>
      </c>
      <c r="L104" s="21"/>
      <c r="M104" s="21"/>
      <c r="N104" s="21"/>
    </row>
    <row r="105" customFormat="false" ht="21" hidden="false" customHeight="false" outlineLevel="0" collapsed="false">
      <c r="C105" s="17" t="n">
        <v>99</v>
      </c>
      <c r="D105" s="18" t="s">
        <v>332</v>
      </c>
      <c r="E105" s="19" t="s">
        <v>227</v>
      </c>
      <c r="F105" s="20"/>
      <c r="G105" s="20"/>
      <c r="H105" s="21" t="s">
        <v>226</v>
      </c>
      <c r="I105" s="22" t="s">
        <v>227</v>
      </c>
      <c r="J105" s="22" t="s">
        <v>323</v>
      </c>
      <c r="K105" s="22" t="s">
        <v>163</v>
      </c>
      <c r="L105" s="21"/>
      <c r="M105" s="21"/>
      <c r="N105" s="21"/>
    </row>
    <row r="106" customFormat="false" ht="13.5" hidden="false" customHeight="false" outlineLevel="0" collapsed="false">
      <c r="C106" s="17" t="n">
        <v>100</v>
      </c>
      <c r="D106" s="18" t="s">
        <v>333</v>
      </c>
      <c r="E106" s="19" t="s">
        <v>334</v>
      </c>
      <c r="F106" s="20"/>
      <c r="G106" s="20"/>
      <c r="H106" s="21" t="s">
        <v>226</v>
      </c>
      <c r="I106" s="22" t="s">
        <v>334</v>
      </c>
      <c r="J106" s="21"/>
      <c r="K106" s="22" t="s">
        <v>163</v>
      </c>
      <c r="L106" s="21"/>
      <c r="M106" s="21"/>
      <c r="N106" s="21"/>
    </row>
    <row r="107" customFormat="false" ht="21" hidden="false" customHeight="false" outlineLevel="0" collapsed="false">
      <c r="C107" s="17" t="n">
        <v>101</v>
      </c>
      <c r="D107" s="18" t="s">
        <v>335</v>
      </c>
      <c r="E107" s="19" t="s">
        <v>336</v>
      </c>
      <c r="F107" s="20"/>
      <c r="G107" s="20"/>
      <c r="H107" s="21" t="s">
        <v>226</v>
      </c>
      <c r="I107" s="22" t="s">
        <v>336</v>
      </c>
      <c r="J107" s="21"/>
      <c r="K107" s="22" t="s">
        <v>163</v>
      </c>
      <c r="L107" s="21"/>
      <c r="M107" s="21"/>
      <c r="N107" s="21"/>
    </row>
    <row r="108" customFormat="false" ht="21" hidden="false" customHeight="false" outlineLevel="0" collapsed="false">
      <c r="C108" s="17" t="n">
        <v>102</v>
      </c>
      <c r="D108" s="18" t="s">
        <v>337</v>
      </c>
      <c r="E108" s="19" t="s">
        <v>338</v>
      </c>
      <c r="F108" s="20"/>
      <c r="G108" s="20"/>
      <c r="H108" s="21" t="s">
        <v>226</v>
      </c>
      <c r="I108" s="22" t="s">
        <v>338</v>
      </c>
      <c r="J108" s="21"/>
      <c r="K108" s="22" t="s">
        <v>163</v>
      </c>
      <c r="L108" s="21"/>
      <c r="M108" s="21"/>
      <c r="N108" s="21"/>
    </row>
    <row r="109" customFormat="false" ht="13.5" hidden="false" customHeight="false" outlineLevel="0" collapsed="false">
      <c r="C109" s="17" t="n">
        <v>103</v>
      </c>
      <c r="D109" s="18" t="s">
        <v>339</v>
      </c>
      <c r="E109" s="19" t="s">
        <v>340</v>
      </c>
      <c r="F109" s="20"/>
      <c r="G109" s="20"/>
      <c r="H109" s="21" t="s">
        <v>226</v>
      </c>
      <c r="I109" s="22" t="s">
        <v>340</v>
      </c>
      <c r="J109" s="21"/>
      <c r="K109" s="22" t="s">
        <v>163</v>
      </c>
      <c r="L109" s="21"/>
      <c r="M109" s="21"/>
      <c r="N109" s="21"/>
    </row>
    <row r="110" customFormat="false" ht="21" hidden="false" customHeight="false" outlineLevel="0" collapsed="false">
      <c r="C110" s="17" t="n">
        <v>104</v>
      </c>
      <c r="D110" s="18" t="s">
        <v>341</v>
      </c>
      <c r="E110" s="19" t="s">
        <v>342</v>
      </c>
      <c r="F110" s="20"/>
      <c r="G110" s="20"/>
      <c r="H110" s="21" t="s">
        <v>226</v>
      </c>
      <c r="I110" s="22" t="s">
        <v>342</v>
      </c>
      <c r="J110" s="21"/>
      <c r="K110" s="22" t="s">
        <v>163</v>
      </c>
      <c r="L110" s="21"/>
      <c r="M110" s="21"/>
      <c r="N110" s="21"/>
    </row>
    <row r="111" customFormat="false" ht="21" hidden="false" customHeight="false" outlineLevel="0" collapsed="false">
      <c r="C111" s="17" t="n">
        <v>105</v>
      </c>
      <c r="D111" s="18" t="s">
        <v>343</v>
      </c>
      <c r="E111" s="19" t="s">
        <v>344</v>
      </c>
      <c r="F111" s="20" t="s">
        <v>345</v>
      </c>
      <c r="G111" s="20"/>
      <c r="H111" s="21" t="s">
        <v>346</v>
      </c>
      <c r="I111" s="22" t="s">
        <v>347</v>
      </c>
      <c r="J111" s="21"/>
      <c r="K111" s="22" t="s">
        <v>163</v>
      </c>
      <c r="L111" s="21" t="s">
        <v>348</v>
      </c>
      <c r="M111" s="21"/>
      <c r="N111" s="21"/>
    </row>
    <row r="112" customFormat="false" ht="24" hidden="false" customHeight="false" outlineLevel="0" collapsed="false">
      <c r="C112" s="17" t="n">
        <v>106</v>
      </c>
      <c r="D112" s="18" t="s">
        <v>349</v>
      </c>
      <c r="E112" s="19" t="s">
        <v>350</v>
      </c>
      <c r="F112" s="20" t="s">
        <v>351</v>
      </c>
      <c r="G112" s="20"/>
      <c r="H112" s="21" t="s">
        <v>346</v>
      </c>
      <c r="I112" s="22" t="s">
        <v>347</v>
      </c>
      <c r="J112" s="22" t="s">
        <v>350</v>
      </c>
      <c r="K112" s="22" t="s">
        <v>163</v>
      </c>
      <c r="L112" s="21" t="s">
        <v>352</v>
      </c>
      <c r="M112" s="21"/>
      <c r="N112" s="21"/>
    </row>
    <row r="113" customFormat="false" ht="21" hidden="false" customHeight="false" outlineLevel="0" collapsed="false">
      <c r="C113" s="17" t="n">
        <v>107</v>
      </c>
      <c r="D113" s="18" t="s">
        <v>353</v>
      </c>
      <c r="E113" s="19" t="s">
        <v>354</v>
      </c>
      <c r="F113" s="20" t="s">
        <v>355</v>
      </c>
      <c r="G113" s="20"/>
      <c r="H113" s="21" t="s">
        <v>346</v>
      </c>
      <c r="I113" s="22" t="s">
        <v>347</v>
      </c>
      <c r="J113" s="22" t="s">
        <v>354</v>
      </c>
      <c r="K113" s="22" t="s">
        <v>163</v>
      </c>
      <c r="L113" s="21" t="s">
        <v>356</v>
      </c>
      <c r="M113" s="21"/>
      <c r="N113" s="21"/>
    </row>
    <row r="114" customFormat="false" ht="24" hidden="false" customHeight="false" outlineLevel="0" collapsed="false">
      <c r="C114" s="17" t="n">
        <v>108</v>
      </c>
      <c r="D114" s="18" t="s">
        <v>357</v>
      </c>
      <c r="E114" s="19" t="s">
        <v>358</v>
      </c>
      <c r="F114" s="20" t="s">
        <v>359</v>
      </c>
      <c r="G114" s="20"/>
      <c r="H114" s="21" t="s">
        <v>346</v>
      </c>
      <c r="I114" s="22" t="s">
        <v>347</v>
      </c>
      <c r="J114" s="22" t="s">
        <v>358</v>
      </c>
      <c r="K114" s="22" t="s">
        <v>163</v>
      </c>
      <c r="L114" s="21" t="s">
        <v>360</v>
      </c>
      <c r="M114" s="21"/>
      <c r="N114" s="21"/>
    </row>
    <row r="115" customFormat="false" ht="31.5" hidden="false" customHeight="false" outlineLevel="0" collapsed="false">
      <c r="C115" s="17" t="n">
        <v>109</v>
      </c>
      <c r="D115" s="18" t="s">
        <v>361</v>
      </c>
      <c r="E115" s="19" t="s">
        <v>362</v>
      </c>
      <c r="F115" s="20" t="s">
        <v>363</v>
      </c>
      <c r="G115" s="20"/>
      <c r="H115" s="21" t="s">
        <v>346</v>
      </c>
      <c r="I115" s="22" t="s">
        <v>364</v>
      </c>
      <c r="J115" s="22" t="s">
        <v>365</v>
      </c>
      <c r="K115" s="22" t="s">
        <v>163</v>
      </c>
      <c r="L115" s="21" t="s">
        <v>366</v>
      </c>
      <c r="M115" s="21"/>
      <c r="N115" s="21"/>
    </row>
    <row r="116" customFormat="false" ht="31.5" hidden="false" customHeight="false" outlineLevel="0" collapsed="false">
      <c r="C116" s="17" t="n">
        <v>110</v>
      </c>
      <c r="D116" s="18" t="s">
        <v>367</v>
      </c>
      <c r="E116" s="19" t="s">
        <v>368</v>
      </c>
      <c r="F116" s="20" t="s">
        <v>369</v>
      </c>
      <c r="G116" s="20"/>
      <c r="H116" s="21" t="s">
        <v>346</v>
      </c>
      <c r="I116" s="22" t="s">
        <v>364</v>
      </c>
      <c r="J116" s="22" t="s">
        <v>370</v>
      </c>
      <c r="K116" s="22" t="s">
        <v>163</v>
      </c>
      <c r="L116" s="21" t="s">
        <v>371</v>
      </c>
      <c r="M116" s="21"/>
      <c r="N116" s="21"/>
    </row>
    <row r="117" customFormat="false" ht="36" hidden="false" customHeight="false" outlineLevel="0" collapsed="false">
      <c r="C117" s="17" t="n">
        <v>111</v>
      </c>
      <c r="D117" s="18" t="s">
        <v>372</v>
      </c>
      <c r="E117" s="19" t="s">
        <v>373</v>
      </c>
      <c r="F117" s="20" t="s">
        <v>374</v>
      </c>
      <c r="G117" s="20"/>
      <c r="H117" s="21" t="s">
        <v>346</v>
      </c>
      <c r="I117" s="22" t="s">
        <v>364</v>
      </c>
      <c r="J117" s="22" t="s">
        <v>373</v>
      </c>
      <c r="K117" s="22" t="s">
        <v>163</v>
      </c>
      <c r="L117" s="21" t="s">
        <v>375</v>
      </c>
      <c r="M117" s="21"/>
      <c r="N117" s="21"/>
    </row>
    <row r="118" customFormat="false" ht="21" hidden="false" customHeight="false" outlineLevel="0" collapsed="false">
      <c r="C118" s="17" t="n">
        <v>112</v>
      </c>
      <c r="D118" s="18" t="s">
        <v>376</v>
      </c>
      <c r="E118" s="19" t="s">
        <v>377</v>
      </c>
      <c r="F118" s="20" t="s">
        <v>378</v>
      </c>
      <c r="G118" s="20"/>
      <c r="H118" s="21" t="s">
        <v>346</v>
      </c>
      <c r="I118" s="22" t="s">
        <v>364</v>
      </c>
      <c r="J118" s="22" t="s">
        <v>377</v>
      </c>
      <c r="K118" s="22" t="s">
        <v>163</v>
      </c>
      <c r="L118" s="21" t="s">
        <v>379</v>
      </c>
      <c r="M118" s="21"/>
      <c r="N118" s="21"/>
    </row>
    <row r="119" customFormat="false" ht="31.5" hidden="false" customHeight="false" outlineLevel="0" collapsed="false">
      <c r="C119" s="17" t="n">
        <v>113</v>
      </c>
      <c r="D119" s="18" t="s">
        <v>380</v>
      </c>
      <c r="E119" s="19" t="s">
        <v>381</v>
      </c>
      <c r="F119" s="20" t="s">
        <v>382</v>
      </c>
      <c r="G119" s="20"/>
      <c r="H119" s="21" t="s">
        <v>346</v>
      </c>
      <c r="I119" s="22" t="s">
        <v>364</v>
      </c>
      <c r="J119" s="22" t="s">
        <v>383</v>
      </c>
      <c r="K119" s="22" t="s">
        <v>163</v>
      </c>
      <c r="L119" s="21" t="s">
        <v>384</v>
      </c>
      <c r="M119" s="21"/>
      <c r="N119" s="21"/>
    </row>
    <row r="120" customFormat="false" ht="21" hidden="false" customHeight="false" outlineLevel="0" collapsed="false">
      <c r="C120" s="17" t="n">
        <v>114</v>
      </c>
      <c r="D120" s="18" t="s">
        <v>385</v>
      </c>
      <c r="E120" s="19" t="s">
        <v>386</v>
      </c>
      <c r="F120" s="20" t="s">
        <v>387</v>
      </c>
      <c r="G120" s="20"/>
      <c r="H120" s="21" t="s">
        <v>346</v>
      </c>
      <c r="I120" s="22" t="s">
        <v>386</v>
      </c>
      <c r="J120" s="21"/>
      <c r="K120" s="22" t="s">
        <v>163</v>
      </c>
      <c r="L120" s="21" t="s">
        <v>388</v>
      </c>
      <c r="M120" s="21"/>
      <c r="N120" s="21"/>
    </row>
    <row r="121" customFormat="false" ht="31.5" hidden="false" customHeight="false" outlineLevel="0" collapsed="false">
      <c r="C121" s="17" t="n">
        <v>115</v>
      </c>
      <c r="D121" s="18" t="s">
        <v>389</v>
      </c>
      <c r="E121" s="19" t="s">
        <v>390</v>
      </c>
      <c r="F121" s="20" t="s">
        <v>391</v>
      </c>
      <c r="G121" s="20"/>
      <c r="H121" s="21" t="s">
        <v>346</v>
      </c>
      <c r="I121" s="22" t="s">
        <v>390</v>
      </c>
      <c r="J121" s="21"/>
      <c r="K121" s="22" t="s">
        <v>163</v>
      </c>
      <c r="L121" s="21" t="s">
        <v>388</v>
      </c>
      <c r="M121" s="21"/>
      <c r="N121" s="21"/>
    </row>
    <row r="122" customFormat="false" ht="31.5" hidden="false" customHeight="false" outlineLevel="0" collapsed="false">
      <c r="C122" s="17" t="n">
        <v>116</v>
      </c>
      <c r="D122" s="18" t="s">
        <v>392</v>
      </c>
      <c r="E122" s="19" t="s">
        <v>393</v>
      </c>
      <c r="F122" s="20" t="s">
        <v>394</v>
      </c>
      <c r="G122" s="20"/>
      <c r="H122" s="21" t="s">
        <v>346</v>
      </c>
      <c r="I122" s="22" t="s">
        <v>364</v>
      </c>
      <c r="J122" s="22" t="s">
        <v>370</v>
      </c>
      <c r="K122" s="22" t="s">
        <v>18</v>
      </c>
      <c r="L122" s="21" t="s">
        <v>395</v>
      </c>
      <c r="M122" s="21"/>
      <c r="N122" s="21"/>
    </row>
    <row r="123" customFormat="false" ht="13.5" hidden="false" customHeight="false" outlineLevel="0" collapsed="false">
      <c r="C123" s="17" t="n">
        <v>117</v>
      </c>
      <c r="D123" s="18" t="s">
        <v>396</v>
      </c>
      <c r="E123" s="19" t="s">
        <v>397</v>
      </c>
      <c r="F123" s="20" t="s">
        <v>398</v>
      </c>
      <c r="G123" s="20"/>
      <c r="H123" s="21" t="s">
        <v>346</v>
      </c>
      <c r="I123" s="22" t="s">
        <v>364</v>
      </c>
      <c r="J123" s="22" t="s">
        <v>370</v>
      </c>
      <c r="K123" s="22" t="s">
        <v>18</v>
      </c>
      <c r="L123" s="21" t="s">
        <v>399</v>
      </c>
      <c r="M123" s="21"/>
      <c r="N123" s="21"/>
    </row>
    <row r="124" customFormat="false" ht="13.5" hidden="false" customHeight="false" outlineLevel="0" collapsed="false">
      <c r="C124" s="17" t="n">
        <v>118</v>
      </c>
      <c r="D124" s="18" t="s">
        <v>400</v>
      </c>
      <c r="E124" s="19" t="s">
        <v>401</v>
      </c>
      <c r="F124" s="20" t="s">
        <v>402</v>
      </c>
      <c r="G124" s="20"/>
      <c r="H124" s="21" t="s">
        <v>346</v>
      </c>
      <c r="I124" s="22" t="s">
        <v>364</v>
      </c>
      <c r="J124" s="22" t="s">
        <v>370</v>
      </c>
      <c r="K124" s="22" t="s">
        <v>18</v>
      </c>
      <c r="L124" s="21" t="s">
        <v>403</v>
      </c>
      <c r="M124" s="21"/>
      <c r="N124" s="21"/>
    </row>
    <row r="125" customFormat="false" ht="13.5" hidden="false" customHeight="false" outlineLevel="0" collapsed="false">
      <c r="C125" s="17" t="n">
        <v>119</v>
      </c>
      <c r="D125" s="18" t="s">
        <v>404</v>
      </c>
      <c r="E125" s="19" t="s">
        <v>405</v>
      </c>
      <c r="F125" s="20" t="s">
        <v>406</v>
      </c>
      <c r="G125" s="20"/>
      <c r="H125" s="21" t="s">
        <v>346</v>
      </c>
      <c r="I125" s="22" t="s">
        <v>364</v>
      </c>
      <c r="J125" s="22" t="s">
        <v>373</v>
      </c>
      <c r="K125" s="22" t="s">
        <v>18</v>
      </c>
      <c r="L125" s="21" t="s">
        <v>375</v>
      </c>
      <c r="M125" s="21"/>
      <c r="N125" s="21"/>
    </row>
    <row r="126" customFormat="false" ht="13.5" hidden="false" customHeight="false" outlineLevel="0" collapsed="false">
      <c r="C126" s="17" t="n">
        <v>120</v>
      </c>
      <c r="D126" s="18" t="s">
        <v>407</v>
      </c>
      <c r="E126" s="19" t="s">
        <v>408</v>
      </c>
      <c r="F126" s="20" t="s">
        <v>409</v>
      </c>
      <c r="G126" s="20"/>
      <c r="H126" s="21" t="s">
        <v>346</v>
      </c>
      <c r="I126" s="22" t="s">
        <v>364</v>
      </c>
      <c r="J126" s="22" t="s">
        <v>373</v>
      </c>
      <c r="K126" s="22" t="s">
        <v>18</v>
      </c>
      <c r="L126" s="21" t="s">
        <v>410</v>
      </c>
      <c r="M126" s="21"/>
      <c r="N126" s="21"/>
    </row>
    <row r="127" customFormat="false" ht="13.5" hidden="false" customHeight="false" outlineLevel="0" collapsed="false">
      <c r="C127" s="17" t="n">
        <v>121</v>
      </c>
      <c r="D127" s="18" t="s">
        <v>411</v>
      </c>
      <c r="E127" s="19" t="s">
        <v>412</v>
      </c>
      <c r="F127" s="20" t="s">
        <v>413</v>
      </c>
      <c r="G127" s="20"/>
      <c r="H127" s="21" t="s">
        <v>346</v>
      </c>
      <c r="I127" s="22" t="s">
        <v>364</v>
      </c>
      <c r="J127" s="22" t="s">
        <v>373</v>
      </c>
      <c r="K127" s="22" t="s">
        <v>18</v>
      </c>
      <c r="L127" s="21" t="s">
        <v>414</v>
      </c>
      <c r="M127" s="21"/>
      <c r="N127" s="21"/>
    </row>
    <row r="128" customFormat="false" ht="21" hidden="false" customHeight="false" outlineLevel="0" collapsed="false">
      <c r="C128" s="17" t="n">
        <v>122</v>
      </c>
      <c r="D128" s="18" t="s">
        <v>415</v>
      </c>
      <c r="E128" s="19" t="s">
        <v>416</v>
      </c>
      <c r="F128" s="20" t="s">
        <v>417</v>
      </c>
      <c r="G128" s="20"/>
      <c r="H128" s="21" t="s">
        <v>346</v>
      </c>
      <c r="I128" s="22" t="s">
        <v>364</v>
      </c>
      <c r="J128" s="22" t="s">
        <v>373</v>
      </c>
      <c r="K128" s="22" t="s">
        <v>18</v>
      </c>
      <c r="L128" s="21" t="s">
        <v>418</v>
      </c>
      <c r="M128" s="21"/>
      <c r="N128" s="21"/>
    </row>
    <row r="129" customFormat="false" ht="31.5" hidden="false" customHeight="false" outlineLevel="0" collapsed="false">
      <c r="C129" s="17" t="n">
        <v>123</v>
      </c>
      <c r="D129" s="18" t="s">
        <v>419</v>
      </c>
      <c r="E129" s="19" t="s">
        <v>420</v>
      </c>
      <c r="F129" s="20" t="s">
        <v>421</v>
      </c>
      <c r="G129" s="20"/>
      <c r="H129" s="21" t="s">
        <v>346</v>
      </c>
      <c r="I129" s="22" t="s">
        <v>364</v>
      </c>
      <c r="J129" s="22" t="s">
        <v>373</v>
      </c>
      <c r="K129" s="22" t="s">
        <v>18</v>
      </c>
      <c r="L129" s="21" t="s">
        <v>422</v>
      </c>
      <c r="M129" s="21"/>
      <c r="N129" s="21"/>
    </row>
    <row r="130" customFormat="false" ht="21" hidden="false" customHeight="false" outlineLevel="0" collapsed="false">
      <c r="C130" s="17" t="n">
        <v>124</v>
      </c>
      <c r="D130" s="18" t="s">
        <v>423</v>
      </c>
      <c r="E130" s="19" t="s">
        <v>424</v>
      </c>
      <c r="F130" s="20" t="s">
        <v>425</v>
      </c>
      <c r="G130" s="20"/>
      <c r="H130" s="21" t="s">
        <v>346</v>
      </c>
      <c r="I130" s="22" t="s">
        <v>364</v>
      </c>
      <c r="J130" s="22" t="s">
        <v>370</v>
      </c>
      <c r="K130" s="22" t="s">
        <v>18</v>
      </c>
      <c r="L130" s="21" t="s">
        <v>426</v>
      </c>
      <c r="M130" s="21"/>
      <c r="N130" s="21"/>
    </row>
    <row r="131" customFormat="false" ht="13.5" hidden="false" customHeight="false" outlineLevel="0" collapsed="false">
      <c r="C131" s="17" t="n">
        <v>125</v>
      </c>
      <c r="D131" s="18" t="s">
        <v>427</v>
      </c>
      <c r="E131" s="19" t="s">
        <v>428</v>
      </c>
      <c r="F131" s="20" t="s">
        <v>429</v>
      </c>
      <c r="G131" s="20"/>
      <c r="H131" s="21" t="s">
        <v>346</v>
      </c>
      <c r="I131" s="22" t="s">
        <v>364</v>
      </c>
      <c r="J131" s="22" t="s">
        <v>370</v>
      </c>
      <c r="K131" s="22" t="s">
        <v>18</v>
      </c>
      <c r="L131" s="21" t="s">
        <v>430</v>
      </c>
      <c r="M131" s="21"/>
      <c r="N131" s="21"/>
    </row>
    <row r="132" customFormat="false" ht="21" hidden="false" customHeight="false" outlineLevel="0" collapsed="false">
      <c r="C132" s="17" t="n">
        <v>126</v>
      </c>
      <c r="D132" s="18" t="s">
        <v>431</v>
      </c>
      <c r="E132" s="19" t="s">
        <v>432</v>
      </c>
      <c r="F132" s="20" t="s">
        <v>433</v>
      </c>
      <c r="G132" s="20"/>
      <c r="H132" s="21" t="s">
        <v>346</v>
      </c>
      <c r="I132" s="22" t="s">
        <v>364</v>
      </c>
      <c r="J132" s="22" t="s">
        <v>383</v>
      </c>
      <c r="K132" s="22" t="s">
        <v>18</v>
      </c>
      <c r="L132" s="21" t="s">
        <v>384</v>
      </c>
      <c r="M132" s="21"/>
      <c r="N132" s="21"/>
    </row>
    <row r="133" customFormat="false" ht="21" hidden="false" customHeight="false" outlineLevel="0" collapsed="false">
      <c r="C133" s="17" t="n">
        <v>127</v>
      </c>
      <c r="D133" s="18" t="s">
        <v>434</v>
      </c>
      <c r="E133" s="19" t="s">
        <v>435</v>
      </c>
      <c r="F133" s="20" t="s">
        <v>436</v>
      </c>
      <c r="G133" s="20"/>
      <c r="H133" s="21" t="s">
        <v>346</v>
      </c>
      <c r="I133" s="22" t="s">
        <v>364</v>
      </c>
      <c r="J133" s="22" t="s">
        <v>383</v>
      </c>
      <c r="K133" s="22" t="s">
        <v>18</v>
      </c>
      <c r="L133" s="21" t="s">
        <v>437</v>
      </c>
      <c r="M133" s="21"/>
      <c r="N133" s="21"/>
    </row>
    <row r="134" customFormat="false" ht="13.5" hidden="false" customHeight="false" outlineLevel="0" collapsed="false">
      <c r="C134" s="17" t="n">
        <v>128</v>
      </c>
      <c r="D134" s="18" t="s">
        <v>438</v>
      </c>
      <c r="E134" s="19" t="s">
        <v>439</v>
      </c>
      <c r="F134" s="20" t="s">
        <v>440</v>
      </c>
      <c r="G134" s="20"/>
      <c r="H134" s="21" t="s">
        <v>346</v>
      </c>
      <c r="I134" s="22" t="s">
        <v>364</v>
      </c>
      <c r="J134" s="22" t="s">
        <v>383</v>
      </c>
      <c r="K134" s="22" t="s">
        <v>18</v>
      </c>
      <c r="L134" s="21" t="s">
        <v>441</v>
      </c>
      <c r="M134" s="21"/>
      <c r="N134" s="21"/>
    </row>
    <row r="135" customFormat="false" ht="21" hidden="false" customHeight="false" outlineLevel="0" collapsed="false">
      <c r="C135" s="17" t="n">
        <v>129</v>
      </c>
      <c r="D135" s="18" t="s">
        <v>442</v>
      </c>
      <c r="E135" s="19" t="s">
        <v>443</v>
      </c>
      <c r="F135" s="20" t="s">
        <v>444</v>
      </c>
      <c r="G135" s="20"/>
      <c r="H135" s="21" t="s">
        <v>346</v>
      </c>
      <c r="I135" s="22" t="s">
        <v>364</v>
      </c>
      <c r="J135" s="22" t="s">
        <v>383</v>
      </c>
      <c r="K135" s="22" t="s">
        <v>18</v>
      </c>
      <c r="L135" s="21" t="s">
        <v>445</v>
      </c>
      <c r="M135" s="21"/>
      <c r="N135" s="21"/>
    </row>
    <row r="136" customFormat="false" ht="13.5" hidden="false" customHeight="false" outlineLevel="0" collapsed="false">
      <c r="C136" s="17" t="n">
        <v>130</v>
      </c>
      <c r="D136" s="18" t="s">
        <v>446</v>
      </c>
      <c r="E136" s="19" t="s">
        <v>447</v>
      </c>
      <c r="F136" s="20" t="s">
        <v>448</v>
      </c>
      <c r="G136" s="20"/>
      <c r="H136" s="21" t="s">
        <v>346</v>
      </c>
      <c r="I136" s="22" t="s">
        <v>390</v>
      </c>
      <c r="J136" s="21"/>
      <c r="K136" s="22" t="s">
        <v>18</v>
      </c>
      <c r="L136" s="21" t="s">
        <v>388</v>
      </c>
      <c r="M136" s="21"/>
      <c r="N136" s="21"/>
    </row>
    <row r="137" customFormat="false" ht="21" hidden="false" customHeight="false" outlineLevel="0" collapsed="false">
      <c r="C137" s="17" t="n">
        <v>131</v>
      </c>
      <c r="D137" s="18" t="s">
        <v>449</v>
      </c>
      <c r="E137" s="19" t="s">
        <v>450</v>
      </c>
      <c r="F137" s="20" t="s">
        <v>451</v>
      </c>
      <c r="G137" s="20"/>
      <c r="H137" s="21" t="s">
        <v>346</v>
      </c>
      <c r="I137" s="22" t="s">
        <v>390</v>
      </c>
      <c r="J137" s="21"/>
      <c r="K137" s="22" t="s">
        <v>18</v>
      </c>
      <c r="L137" s="21" t="s">
        <v>452</v>
      </c>
      <c r="M137" s="21"/>
      <c r="N137" s="21"/>
    </row>
    <row r="138" customFormat="false" ht="21" hidden="false" customHeight="false" outlineLevel="0" collapsed="false">
      <c r="C138" s="17" t="n">
        <v>132</v>
      </c>
      <c r="D138" s="18" t="s">
        <v>453</v>
      </c>
      <c r="E138" s="19" t="s">
        <v>454</v>
      </c>
      <c r="F138" s="20" t="s">
        <v>455</v>
      </c>
      <c r="G138" s="20"/>
      <c r="H138" s="21" t="s">
        <v>346</v>
      </c>
      <c r="I138" s="22" t="s">
        <v>390</v>
      </c>
      <c r="J138" s="21"/>
      <c r="K138" s="22" t="s">
        <v>18</v>
      </c>
      <c r="L138" s="21" t="s">
        <v>456</v>
      </c>
      <c r="M138" s="21"/>
      <c r="N138" s="21"/>
    </row>
    <row r="139" customFormat="false" ht="21" hidden="false" customHeight="false" outlineLevel="0" collapsed="false">
      <c r="C139" s="17" t="n">
        <v>133</v>
      </c>
      <c r="D139" s="18" t="s">
        <v>457</v>
      </c>
      <c r="E139" s="19" t="s">
        <v>458</v>
      </c>
      <c r="F139" s="20" t="s">
        <v>459</v>
      </c>
      <c r="G139" s="20"/>
      <c r="H139" s="21" t="s">
        <v>346</v>
      </c>
      <c r="I139" s="22" t="s">
        <v>390</v>
      </c>
      <c r="J139" s="21"/>
      <c r="K139" s="22" t="s">
        <v>18</v>
      </c>
      <c r="L139" s="21" t="s">
        <v>460</v>
      </c>
      <c r="M139" s="21"/>
      <c r="N139" s="21"/>
    </row>
    <row r="140" customFormat="false" ht="13.5" hidden="false" customHeight="false" outlineLevel="0" collapsed="false">
      <c r="C140" s="17" t="n">
        <v>134</v>
      </c>
      <c r="D140" s="18" t="s">
        <v>461</v>
      </c>
      <c r="E140" s="19" t="s">
        <v>462</v>
      </c>
      <c r="F140" s="20" t="s">
        <v>463</v>
      </c>
      <c r="G140" s="20"/>
      <c r="H140" s="21" t="s">
        <v>346</v>
      </c>
      <c r="I140" s="22" t="s">
        <v>390</v>
      </c>
      <c r="J140" s="21"/>
      <c r="K140" s="22" t="s">
        <v>18</v>
      </c>
      <c r="L140" s="21" t="s">
        <v>464</v>
      </c>
      <c r="M140" s="21"/>
      <c r="N140" s="21"/>
    </row>
    <row r="141" customFormat="false" ht="21" hidden="false" customHeight="false" outlineLevel="0" collapsed="false">
      <c r="C141" s="17" t="n">
        <v>135</v>
      </c>
      <c r="D141" s="18" t="s">
        <v>465</v>
      </c>
      <c r="E141" s="19" t="s">
        <v>466</v>
      </c>
      <c r="F141" s="20" t="s">
        <v>467</v>
      </c>
      <c r="G141" s="20"/>
      <c r="H141" s="21" t="s">
        <v>346</v>
      </c>
      <c r="I141" s="22" t="s">
        <v>390</v>
      </c>
      <c r="J141" s="21"/>
      <c r="K141" s="22" t="s">
        <v>18</v>
      </c>
      <c r="L141" s="21" t="s">
        <v>468</v>
      </c>
      <c r="M141" s="21"/>
      <c r="N141" s="21"/>
    </row>
    <row r="142" customFormat="false" ht="21" hidden="false" customHeight="false" outlineLevel="0" collapsed="false">
      <c r="C142" s="17" t="n">
        <v>136</v>
      </c>
      <c r="D142" s="18" t="s">
        <v>469</v>
      </c>
      <c r="E142" s="19" t="s">
        <v>470</v>
      </c>
      <c r="F142" s="20" t="s">
        <v>471</v>
      </c>
      <c r="G142" s="20"/>
      <c r="H142" s="21" t="s">
        <v>346</v>
      </c>
      <c r="I142" s="22" t="s">
        <v>390</v>
      </c>
      <c r="J142" s="21"/>
      <c r="K142" s="22" t="s">
        <v>18</v>
      </c>
      <c r="L142" s="21" t="s">
        <v>472</v>
      </c>
      <c r="M142" s="21"/>
      <c r="N142" s="21"/>
    </row>
    <row r="143" customFormat="false" ht="21" hidden="false" customHeight="false" outlineLevel="0" collapsed="false">
      <c r="C143" s="17" t="n">
        <v>137</v>
      </c>
      <c r="D143" s="18" t="s">
        <v>473</v>
      </c>
      <c r="E143" s="19" t="s">
        <v>474</v>
      </c>
      <c r="F143" s="20" t="s">
        <v>475</v>
      </c>
      <c r="G143" s="20"/>
      <c r="H143" s="21" t="s">
        <v>346</v>
      </c>
      <c r="I143" s="22" t="s">
        <v>390</v>
      </c>
      <c r="J143" s="21"/>
      <c r="K143" s="22" t="s">
        <v>18</v>
      </c>
      <c r="L143" s="21" t="s">
        <v>476</v>
      </c>
      <c r="M143" s="21"/>
      <c r="N143" s="21"/>
    </row>
    <row r="144" customFormat="false" ht="13.5" hidden="false" customHeight="false" outlineLevel="0" collapsed="false">
      <c r="C144" s="17" t="n">
        <v>138</v>
      </c>
      <c r="D144" s="18" t="s">
        <v>477</v>
      </c>
      <c r="E144" s="19" t="s">
        <v>478</v>
      </c>
      <c r="F144" s="20" t="s">
        <v>479</v>
      </c>
      <c r="G144" s="20"/>
      <c r="H144" s="21" t="s">
        <v>346</v>
      </c>
      <c r="I144" s="22" t="s">
        <v>390</v>
      </c>
      <c r="J144" s="21"/>
      <c r="K144" s="22" t="s">
        <v>18</v>
      </c>
      <c r="L144" s="21" t="s">
        <v>480</v>
      </c>
      <c r="M144" s="21"/>
      <c r="N144" s="21"/>
    </row>
    <row r="145" customFormat="false" ht="21" hidden="false" customHeight="false" outlineLevel="0" collapsed="false">
      <c r="C145" s="17" t="n">
        <v>139</v>
      </c>
      <c r="D145" s="18" t="s">
        <v>481</v>
      </c>
      <c r="E145" s="19" t="s">
        <v>482</v>
      </c>
      <c r="F145" s="20" t="s">
        <v>483</v>
      </c>
      <c r="G145" s="20"/>
      <c r="H145" s="21" t="s">
        <v>346</v>
      </c>
      <c r="I145" s="22" t="s">
        <v>390</v>
      </c>
      <c r="J145" s="21"/>
      <c r="K145" s="22" t="s">
        <v>18</v>
      </c>
      <c r="L145" s="21" t="s">
        <v>484</v>
      </c>
      <c r="M145" s="21"/>
      <c r="N145" s="21"/>
    </row>
    <row r="146" customFormat="false" ht="13.5" hidden="false" customHeight="false" outlineLevel="0" collapsed="false">
      <c r="C146" s="17" t="n">
        <v>140</v>
      </c>
      <c r="D146" s="18" t="s">
        <v>485</v>
      </c>
      <c r="E146" s="19" t="s">
        <v>486</v>
      </c>
      <c r="F146" s="20"/>
      <c r="G146" s="20"/>
      <c r="H146" s="21" t="s">
        <v>487</v>
      </c>
      <c r="I146" s="21"/>
      <c r="J146" s="21"/>
      <c r="K146" s="22" t="s">
        <v>18</v>
      </c>
      <c r="L146" s="21" t="s">
        <v>488</v>
      </c>
      <c r="M146" s="21" t="s">
        <v>489</v>
      </c>
      <c r="N146" s="21"/>
    </row>
    <row r="147" customFormat="false" ht="13.5" hidden="false" customHeight="false" outlineLevel="0" collapsed="false">
      <c r="C147" s="17" t="n">
        <v>141</v>
      </c>
      <c r="D147" s="18" t="s">
        <v>490</v>
      </c>
      <c r="E147" s="19" t="s">
        <v>491</v>
      </c>
      <c r="F147" s="20"/>
      <c r="G147" s="20"/>
      <c r="H147" s="21" t="s">
        <v>487</v>
      </c>
      <c r="I147" s="21"/>
      <c r="J147" s="21"/>
      <c r="K147" s="22" t="s">
        <v>18</v>
      </c>
      <c r="L147" s="21" t="s">
        <v>488</v>
      </c>
      <c r="M147" s="21" t="s">
        <v>489</v>
      </c>
      <c r="N147" s="21"/>
    </row>
    <row r="148" customFormat="false" ht="13.5" hidden="false" customHeight="false" outlineLevel="0" collapsed="false">
      <c r="C148" s="17" t="n">
        <v>142</v>
      </c>
      <c r="D148" s="18" t="s">
        <v>492</v>
      </c>
      <c r="E148" s="19" t="s">
        <v>493</v>
      </c>
      <c r="F148" s="20"/>
      <c r="G148" s="20"/>
      <c r="H148" s="21" t="s">
        <v>487</v>
      </c>
      <c r="I148" s="21"/>
      <c r="J148" s="21"/>
      <c r="K148" s="22" t="s">
        <v>18</v>
      </c>
      <c r="L148" s="21" t="s">
        <v>488</v>
      </c>
      <c r="M148" s="21" t="s">
        <v>489</v>
      </c>
      <c r="N148" s="21"/>
    </row>
    <row r="149" customFormat="false" ht="13.5" hidden="false" customHeight="false" outlineLevel="0" collapsed="false">
      <c r="C149" s="17" t="n">
        <v>143</v>
      </c>
      <c r="D149" s="18" t="s">
        <v>494</v>
      </c>
      <c r="E149" s="19" t="s">
        <v>495</v>
      </c>
      <c r="F149" s="20"/>
      <c r="G149" s="20"/>
      <c r="H149" s="21" t="s">
        <v>487</v>
      </c>
      <c r="I149" s="21"/>
      <c r="J149" s="21"/>
      <c r="K149" s="22" t="s">
        <v>18</v>
      </c>
      <c r="L149" s="21" t="s">
        <v>488</v>
      </c>
      <c r="M149" s="21" t="s">
        <v>489</v>
      </c>
      <c r="N149" s="21"/>
    </row>
    <row r="150" customFormat="false" ht="21" hidden="false" customHeight="false" outlineLevel="0" collapsed="false">
      <c r="C150" s="17" t="n">
        <v>144</v>
      </c>
      <c r="D150" s="18" t="s">
        <v>496</v>
      </c>
      <c r="E150" s="19" t="s">
        <v>497</v>
      </c>
      <c r="F150" s="20"/>
      <c r="G150" s="20"/>
      <c r="H150" s="21" t="s">
        <v>487</v>
      </c>
      <c r="I150" s="21"/>
      <c r="J150" s="21"/>
      <c r="K150" s="22" t="s">
        <v>18</v>
      </c>
      <c r="L150" s="21" t="s">
        <v>498</v>
      </c>
      <c r="M150" s="21" t="s">
        <v>489</v>
      </c>
      <c r="N150" s="21"/>
    </row>
    <row r="151" customFormat="false" ht="21" hidden="false" customHeight="false" outlineLevel="0" collapsed="false">
      <c r="C151" s="17" t="n">
        <v>145</v>
      </c>
      <c r="D151" s="18" t="s">
        <v>499</v>
      </c>
      <c r="E151" s="19" t="s">
        <v>500</v>
      </c>
      <c r="F151" s="20"/>
      <c r="G151" s="20"/>
      <c r="H151" s="21" t="s">
        <v>487</v>
      </c>
      <c r="I151" s="21"/>
      <c r="J151" s="21"/>
      <c r="K151" s="22" t="s">
        <v>18</v>
      </c>
      <c r="L151" s="21" t="s">
        <v>498</v>
      </c>
      <c r="M151" s="21" t="s">
        <v>489</v>
      </c>
      <c r="N151" s="21"/>
    </row>
    <row r="152" customFormat="false" ht="13.5" hidden="false" customHeight="false" outlineLevel="0" collapsed="false">
      <c r="C152" s="17" t="n">
        <v>146</v>
      </c>
      <c r="D152" s="18" t="s">
        <v>501</v>
      </c>
      <c r="E152" s="19" t="s">
        <v>502</v>
      </c>
      <c r="F152" s="20"/>
      <c r="G152" s="20"/>
      <c r="H152" s="21" t="s">
        <v>487</v>
      </c>
      <c r="I152" s="21"/>
      <c r="J152" s="21"/>
      <c r="K152" s="22" t="s">
        <v>18</v>
      </c>
      <c r="L152" s="21" t="s">
        <v>498</v>
      </c>
      <c r="M152" s="21" t="s">
        <v>489</v>
      </c>
      <c r="N152" s="21"/>
    </row>
    <row r="153" customFormat="false" ht="21" hidden="false" customHeight="false" outlineLevel="0" collapsed="false">
      <c r="C153" s="17" t="n">
        <v>147</v>
      </c>
      <c r="D153" s="18" t="s">
        <v>503</v>
      </c>
      <c r="E153" s="19" t="s">
        <v>504</v>
      </c>
      <c r="F153" s="20"/>
      <c r="G153" s="20"/>
      <c r="H153" s="21" t="s">
        <v>487</v>
      </c>
      <c r="I153" s="21"/>
      <c r="J153" s="21"/>
      <c r="K153" s="22" t="s">
        <v>18</v>
      </c>
      <c r="L153" s="21" t="s">
        <v>498</v>
      </c>
      <c r="M153" s="21" t="s">
        <v>489</v>
      </c>
      <c r="N153" s="21"/>
    </row>
    <row r="154" customFormat="false" ht="13.5" hidden="false" customHeight="false" outlineLevel="0" collapsed="false">
      <c r="C154" s="17" t="n">
        <v>148</v>
      </c>
      <c r="D154" s="18" t="s">
        <v>505</v>
      </c>
      <c r="E154" s="19" t="s">
        <v>506</v>
      </c>
      <c r="F154" s="20"/>
      <c r="G154" s="20"/>
      <c r="H154" s="21" t="s">
        <v>487</v>
      </c>
      <c r="I154" s="21"/>
      <c r="J154" s="21"/>
      <c r="K154" s="22" t="s">
        <v>18</v>
      </c>
      <c r="L154" s="21" t="s">
        <v>498</v>
      </c>
      <c r="M154" s="21" t="s">
        <v>489</v>
      </c>
      <c r="N154" s="21"/>
    </row>
    <row r="155" customFormat="false" ht="13.5" hidden="false" customHeight="false" outlineLevel="0" collapsed="false">
      <c r="C155" s="17" t="n">
        <v>149</v>
      </c>
      <c r="D155" s="18" t="s">
        <v>507</v>
      </c>
      <c r="E155" s="19" t="s">
        <v>508</v>
      </c>
      <c r="F155" s="20"/>
      <c r="G155" s="20"/>
      <c r="H155" s="21" t="s">
        <v>487</v>
      </c>
      <c r="I155" s="21"/>
      <c r="J155" s="21"/>
      <c r="K155" s="22" t="s">
        <v>18</v>
      </c>
      <c r="L155" s="21" t="s">
        <v>498</v>
      </c>
      <c r="M155" s="21" t="s">
        <v>489</v>
      </c>
      <c r="N155" s="21"/>
    </row>
    <row r="156" customFormat="false" ht="13.5" hidden="false" customHeight="false" outlineLevel="0" collapsed="false">
      <c r="C156" s="17" t="n">
        <v>150</v>
      </c>
      <c r="D156" s="18" t="s">
        <v>509</v>
      </c>
      <c r="E156" s="19" t="s">
        <v>510</v>
      </c>
      <c r="F156" s="20"/>
      <c r="G156" s="20"/>
      <c r="H156" s="21" t="s">
        <v>487</v>
      </c>
      <c r="I156" s="21"/>
      <c r="J156" s="21"/>
      <c r="K156" s="22" t="s">
        <v>18</v>
      </c>
      <c r="L156" s="21" t="s">
        <v>498</v>
      </c>
      <c r="M156" s="21" t="s">
        <v>489</v>
      </c>
      <c r="N156" s="21"/>
    </row>
    <row r="157" customFormat="false" ht="13.5" hidden="false" customHeight="false" outlineLevel="0" collapsed="false">
      <c r="C157" s="17" t="n">
        <v>151</v>
      </c>
      <c r="D157" s="18" t="s">
        <v>511</v>
      </c>
      <c r="E157" s="19" t="s">
        <v>512</v>
      </c>
      <c r="F157" s="20"/>
      <c r="G157" s="20"/>
      <c r="H157" s="21" t="s">
        <v>487</v>
      </c>
      <c r="I157" s="21"/>
      <c r="J157" s="21"/>
      <c r="K157" s="22" t="s">
        <v>18</v>
      </c>
      <c r="L157" s="21" t="s">
        <v>498</v>
      </c>
      <c r="M157" s="21" t="s">
        <v>489</v>
      </c>
      <c r="N157" s="21"/>
    </row>
    <row r="158" customFormat="false" ht="13.5" hidden="false" customHeight="false" outlineLevel="0" collapsed="false">
      <c r="C158" s="17" t="n">
        <v>152</v>
      </c>
      <c r="D158" s="18" t="s">
        <v>513</v>
      </c>
      <c r="E158" s="19" t="s">
        <v>514</v>
      </c>
      <c r="F158" s="20"/>
      <c r="G158" s="20"/>
      <c r="H158" s="21" t="s">
        <v>487</v>
      </c>
      <c r="I158" s="21"/>
      <c r="J158" s="21"/>
      <c r="K158" s="22" t="s">
        <v>18</v>
      </c>
      <c r="L158" s="21" t="s">
        <v>498</v>
      </c>
      <c r="M158" s="21" t="s">
        <v>489</v>
      </c>
      <c r="N158" s="21"/>
    </row>
    <row r="159" customFormat="false" ht="13.5" hidden="false" customHeight="false" outlineLevel="0" collapsed="false">
      <c r="C159" s="17" t="n">
        <v>153</v>
      </c>
      <c r="D159" s="18" t="s">
        <v>515</v>
      </c>
      <c r="E159" s="19" t="s">
        <v>516</v>
      </c>
      <c r="F159" s="20"/>
      <c r="G159" s="20"/>
      <c r="H159" s="21" t="s">
        <v>487</v>
      </c>
      <c r="I159" s="21"/>
      <c r="J159" s="21"/>
      <c r="K159" s="22" t="s">
        <v>18</v>
      </c>
      <c r="L159" s="21" t="s">
        <v>498</v>
      </c>
      <c r="M159" s="21" t="s">
        <v>489</v>
      </c>
      <c r="N159" s="21"/>
    </row>
    <row r="160" customFormat="false" ht="13.5" hidden="false" customHeight="false" outlineLevel="0" collapsed="false">
      <c r="C160" s="17" t="n">
        <v>154</v>
      </c>
      <c r="D160" s="18" t="s">
        <v>517</v>
      </c>
      <c r="E160" s="19" t="s">
        <v>518</v>
      </c>
      <c r="F160" s="20"/>
      <c r="G160" s="20"/>
      <c r="H160" s="21" t="s">
        <v>487</v>
      </c>
      <c r="I160" s="21"/>
      <c r="J160" s="21"/>
      <c r="K160" s="22" t="s">
        <v>18</v>
      </c>
      <c r="L160" s="21" t="s">
        <v>498</v>
      </c>
      <c r="M160" s="21" t="s">
        <v>489</v>
      </c>
      <c r="N160" s="21"/>
    </row>
    <row r="161" customFormat="false" ht="21" hidden="false" customHeight="false" outlineLevel="0" collapsed="false">
      <c r="C161" s="17" t="n">
        <v>155</v>
      </c>
      <c r="D161" s="18" t="s">
        <v>519</v>
      </c>
      <c r="E161" s="19" t="s">
        <v>520</v>
      </c>
      <c r="F161" s="20"/>
      <c r="G161" s="20"/>
      <c r="H161" s="21" t="s">
        <v>487</v>
      </c>
      <c r="I161" s="21"/>
      <c r="J161" s="21"/>
      <c r="K161" s="22" t="s">
        <v>18</v>
      </c>
      <c r="L161" s="21" t="s">
        <v>521</v>
      </c>
      <c r="M161" s="21" t="s">
        <v>489</v>
      </c>
      <c r="N161" s="21"/>
    </row>
    <row r="162" customFormat="false" ht="13.5" hidden="false" customHeight="false" outlineLevel="0" collapsed="false">
      <c r="C162" s="17" t="n">
        <v>156</v>
      </c>
      <c r="D162" s="18" t="s">
        <v>522</v>
      </c>
      <c r="E162" s="19" t="s">
        <v>523</v>
      </c>
      <c r="F162" s="20"/>
      <c r="G162" s="20"/>
      <c r="H162" s="21" t="s">
        <v>487</v>
      </c>
      <c r="I162" s="21"/>
      <c r="J162" s="21"/>
      <c r="K162" s="22" t="s">
        <v>18</v>
      </c>
      <c r="L162" s="21" t="s">
        <v>521</v>
      </c>
      <c r="M162" s="21" t="s">
        <v>489</v>
      </c>
      <c r="N162" s="21"/>
    </row>
    <row r="163" customFormat="false" ht="21" hidden="false" customHeight="false" outlineLevel="0" collapsed="false">
      <c r="C163" s="17" t="n">
        <v>157</v>
      </c>
      <c r="D163" s="18" t="s">
        <v>524</v>
      </c>
      <c r="E163" s="19" t="s">
        <v>525</v>
      </c>
      <c r="F163" s="20"/>
      <c r="G163" s="20"/>
      <c r="H163" s="21" t="s">
        <v>487</v>
      </c>
      <c r="I163" s="21"/>
      <c r="J163" s="21"/>
      <c r="K163" s="22" t="s">
        <v>18</v>
      </c>
      <c r="L163" s="21" t="s">
        <v>521</v>
      </c>
      <c r="M163" s="21" t="s">
        <v>489</v>
      </c>
      <c r="N163" s="21"/>
    </row>
    <row r="164" customFormat="false" ht="13.5" hidden="false" customHeight="false" outlineLevel="0" collapsed="false">
      <c r="C164" s="17" t="n">
        <v>158</v>
      </c>
      <c r="D164" s="18" t="s">
        <v>526</v>
      </c>
      <c r="E164" s="19" t="s">
        <v>527</v>
      </c>
      <c r="F164" s="20"/>
      <c r="G164" s="20"/>
      <c r="H164" s="21" t="s">
        <v>487</v>
      </c>
      <c r="I164" s="21"/>
      <c r="J164" s="21"/>
      <c r="K164" s="22" t="s">
        <v>18</v>
      </c>
      <c r="L164" s="21" t="s">
        <v>521</v>
      </c>
      <c r="M164" s="21" t="s">
        <v>489</v>
      </c>
      <c r="N164" s="21"/>
    </row>
    <row r="165" customFormat="false" ht="13.5" hidden="false" customHeight="false" outlineLevel="0" collapsed="false">
      <c r="C165" s="17" t="n">
        <v>159</v>
      </c>
      <c r="D165" s="18" t="s">
        <v>528</v>
      </c>
      <c r="E165" s="19" t="s">
        <v>529</v>
      </c>
      <c r="F165" s="20"/>
      <c r="G165" s="20"/>
      <c r="H165" s="21" t="s">
        <v>487</v>
      </c>
      <c r="I165" s="21"/>
      <c r="J165" s="21"/>
      <c r="K165" s="22" t="s">
        <v>18</v>
      </c>
      <c r="L165" s="21" t="s">
        <v>521</v>
      </c>
      <c r="M165" s="21" t="s">
        <v>489</v>
      </c>
      <c r="N165" s="21"/>
    </row>
    <row r="166" customFormat="false" ht="13.5" hidden="false" customHeight="false" outlineLevel="0" collapsed="false">
      <c r="C166" s="17" t="n">
        <v>160</v>
      </c>
      <c r="D166" s="18" t="s">
        <v>530</v>
      </c>
      <c r="E166" s="19" t="s">
        <v>531</v>
      </c>
      <c r="F166" s="20"/>
      <c r="G166" s="20"/>
      <c r="H166" s="21" t="s">
        <v>487</v>
      </c>
      <c r="I166" s="21"/>
      <c r="J166" s="21"/>
      <c r="K166" s="22" t="s">
        <v>18</v>
      </c>
      <c r="L166" s="21" t="s">
        <v>521</v>
      </c>
      <c r="M166" s="21" t="s">
        <v>489</v>
      </c>
      <c r="N166" s="21"/>
    </row>
    <row r="167" customFormat="false" ht="13.5" hidden="false" customHeight="false" outlineLevel="0" collapsed="false">
      <c r="C167" s="17" t="n">
        <v>161</v>
      </c>
      <c r="D167" s="18" t="s">
        <v>532</v>
      </c>
      <c r="E167" s="19" t="s">
        <v>533</v>
      </c>
      <c r="F167" s="20"/>
      <c r="G167" s="20"/>
      <c r="H167" s="21" t="s">
        <v>487</v>
      </c>
      <c r="I167" s="21"/>
      <c r="J167" s="21"/>
      <c r="K167" s="22" t="s">
        <v>18</v>
      </c>
      <c r="L167" s="21" t="s">
        <v>521</v>
      </c>
      <c r="M167" s="21" t="s">
        <v>489</v>
      </c>
      <c r="N167" s="21"/>
    </row>
    <row r="168" customFormat="false" ht="21" hidden="false" customHeight="false" outlineLevel="0" collapsed="false">
      <c r="C168" s="17" t="n">
        <v>162</v>
      </c>
      <c r="D168" s="18" t="s">
        <v>534</v>
      </c>
      <c r="E168" s="19" t="s">
        <v>535</v>
      </c>
      <c r="F168" s="20"/>
      <c r="G168" s="20"/>
      <c r="H168" s="21" t="s">
        <v>487</v>
      </c>
      <c r="I168" s="21"/>
      <c r="J168" s="21"/>
      <c r="K168" s="22" t="s">
        <v>18</v>
      </c>
      <c r="L168" s="21" t="s">
        <v>521</v>
      </c>
      <c r="M168" s="21" t="s">
        <v>489</v>
      </c>
      <c r="N168" s="21"/>
    </row>
    <row r="169" customFormat="false" ht="13.5" hidden="false" customHeight="false" outlineLevel="0" collapsed="false">
      <c r="C169" s="17" t="n">
        <v>163</v>
      </c>
      <c r="D169" s="18" t="s">
        <v>536</v>
      </c>
      <c r="E169" s="19" t="s">
        <v>537</v>
      </c>
      <c r="F169" s="20"/>
      <c r="G169" s="20"/>
      <c r="H169" s="21" t="s">
        <v>487</v>
      </c>
      <c r="I169" s="21"/>
      <c r="J169" s="21"/>
      <c r="K169" s="22" t="s">
        <v>18</v>
      </c>
      <c r="L169" s="21" t="s">
        <v>521</v>
      </c>
      <c r="M169" s="21" t="s">
        <v>489</v>
      </c>
      <c r="N169" s="21"/>
    </row>
    <row r="170" customFormat="false" ht="21" hidden="false" customHeight="false" outlineLevel="0" collapsed="false">
      <c r="C170" s="17" t="n">
        <v>164</v>
      </c>
      <c r="D170" s="18" t="s">
        <v>538</v>
      </c>
      <c r="E170" s="19" t="s">
        <v>539</v>
      </c>
      <c r="F170" s="20"/>
      <c r="G170" s="20"/>
      <c r="H170" s="21" t="s">
        <v>487</v>
      </c>
      <c r="I170" s="21"/>
      <c r="J170" s="21"/>
      <c r="K170" s="22" t="s">
        <v>18</v>
      </c>
      <c r="L170" s="21" t="s">
        <v>521</v>
      </c>
      <c r="M170" s="21" t="s">
        <v>489</v>
      </c>
      <c r="N170" s="21"/>
    </row>
    <row r="171" customFormat="false" ht="13.5" hidden="false" customHeight="false" outlineLevel="0" collapsed="false">
      <c r="C171" s="17" t="n">
        <v>165</v>
      </c>
      <c r="D171" s="18" t="s">
        <v>540</v>
      </c>
      <c r="E171" s="19" t="s">
        <v>541</v>
      </c>
      <c r="F171" s="20"/>
      <c r="G171" s="20"/>
      <c r="H171" s="21" t="s">
        <v>487</v>
      </c>
      <c r="I171" s="21"/>
      <c r="J171" s="21"/>
      <c r="K171" s="22" t="s">
        <v>18</v>
      </c>
      <c r="L171" s="21" t="s">
        <v>521</v>
      </c>
      <c r="M171" s="21" t="s">
        <v>489</v>
      </c>
      <c r="N171" s="21"/>
    </row>
    <row r="172" customFormat="false" ht="21" hidden="false" customHeight="false" outlineLevel="0" collapsed="false">
      <c r="C172" s="17" t="n">
        <v>166</v>
      </c>
      <c r="D172" s="18" t="s">
        <v>542</v>
      </c>
      <c r="E172" s="19" t="s">
        <v>543</v>
      </c>
      <c r="F172" s="20"/>
      <c r="G172" s="20"/>
      <c r="H172" s="21" t="s">
        <v>487</v>
      </c>
      <c r="I172" s="21"/>
      <c r="J172" s="21"/>
      <c r="K172" s="22" t="s">
        <v>18</v>
      </c>
      <c r="L172" s="21" t="s">
        <v>521</v>
      </c>
      <c r="M172" s="21" t="s">
        <v>489</v>
      </c>
      <c r="N172" s="21"/>
    </row>
    <row r="173" customFormat="false" ht="13.5" hidden="false" customHeight="false" outlineLevel="0" collapsed="false">
      <c r="C173" s="17" t="n">
        <v>167</v>
      </c>
      <c r="D173" s="18" t="s">
        <v>544</v>
      </c>
      <c r="E173" s="19" t="s">
        <v>545</v>
      </c>
      <c r="F173" s="20"/>
      <c r="G173" s="20"/>
      <c r="H173" s="21" t="s">
        <v>487</v>
      </c>
      <c r="I173" s="21"/>
      <c r="J173" s="21"/>
      <c r="K173" s="22" t="s">
        <v>18</v>
      </c>
      <c r="L173" s="21" t="s">
        <v>521</v>
      </c>
      <c r="M173" s="21" t="s">
        <v>489</v>
      </c>
      <c r="N173" s="21"/>
    </row>
    <row r="174" customFormat="false" ht="13.5" hidden="false" customHeight="false" outlineLevel="0" collapsed="false">
      <c r="C174" s="17" t="n">
        <v>168</v>
      </c>
      <c r="D174" s="18" t="s">
        <v>546</v>
      </c>
      <c r="E174" s="19" t="s">
        <v>547</v>
      </c>
      <c r="F174" s="20"/>
      <c r="G174" s="20"/>
      <c r="H174" s="21" t="s">
        <v>487</v>
      </c>
      <c r="I174" s="21"/>
      <c r="J174" s="21"/>
      <c r="K174" s="22" t="s">
        <v>18</v>
      </c>
      <c r="L174" s="21" t="s">
        <v>521</v>
      </c>
      <c r="M174" s="21" t="s">
        <v>489</v>
      </c>
      <c r="N174" s="21"/>
    </row>
    <row r="175" customFormat="false" ht="13.5" hidden="false" customHeight="false" outlineLevel="0" collapsed="false">
      <c r="C175" s="17" t="n">
        <v>169</v>
      </c>
      <c r="D175" s="18" t="s">
        <v>548</v>
      </c>
      <c r="E175" s="19" t="s">
        <v>549</v>
      </c>
      <c r="F175" s="20"/>
      <c r="G175" s="20"/>
      <c r="H175" s="21" t="s">
        <v>487</v>
      </c>
      <c r="I175" s="21"/>
      <c r="J175" s="21"/>
      <c r="K175" s="22" t="s">
        <v>18</v>
      </c>
      <c r="L175" s="21" t="s">
        <v>550</v>
      </c>
      <c r="M175" s="21" t="s">
        <v>489</v>
      </c>
      <c r="N175" s="21"/>
    </row>
    <row r="176" customFormat="false" ht="13.5" hidden="false" customHeight="false" outlineLevel="0" collapsed="false">
      <c r="C176" s="17" t="n">
        <v>170</v>
      </c>
      <c r="D176" s="18" t="s">
        <v>551</v>
      </c>
      <c r="E176" s="19" t="s">
        <v>552</v>
      </c>
      <c r="F176" s="20"/>
      <c r="G176" s="20"/>
      <c r="H176" s="21" t="s">
        <v>487</v>
      </c>
      <c r="I176" s="21"/>
      <c r="J176" s="21"/>
      <c r="K176" s="22" t="s">
        <v>18</v>
      </c>
      <c r="L176" s="21" t="s">
        <v>550</v>
      </c>
      <c r="M176" s="21" t="s">
        <v>489</v>
      </c>
      <c r="N176" s="21"/>
    </row>
    <row r="177" customFormat="false" ht="13.5" hidden="false" customHeight="false" outlineLevel="0" collapsed="false">
      <c r="C177" s="17" t="n">
        <v>171</v>
      </c>
      <c r="D177" s="18" t="s">
        <v>553</v>
      </c>
      <c r="E177" s="19" t="s">
        <v>554</v>
      </c>
      <c r="F177" s="20"/>
      <c r="G177" s="20"/>
      <c r="H177" s="21" t="s">
        <v>487</v>
      </c>
      <c r="I177" s="21"/>
      <c r="J177" s="21"/>
      <c r="K177" s="22" t="s">
        <v>18</v>
      </c>
      <c r="L177" s="21" t="s">
        <v>550</v>
      </c>
      <c r="M177" s="21" t="s">
        <v>489</v>
      </c>
      <c r="N177" s="21"/>
    </row>
    <row r="178" customFormat="false" ht="21" hidden="false" customHeight="false" outlineLevel="0" collapsed="false">
      <c r="C178" s="17" t="n">
        <v>172</v>
      </c>
      <c r="D178" s="18" t="s">
        <v>555</v>
      </c>
      <c r="E178" s="19" t="s">
        <v>556</v>
      </c>
      <c r="F178" s="20"/>
      <c r="G178" s="20"/>
      <c r="H178" s="21" t="s">
        <v>487</v>
      </c>
      <c r="I178" s="21"/>
      <c r="J178" s="21"/>
      <c r="K178" s="22" t="s">
        <v>18</v>
      </c>
      <c r="L178" s="21" t="s">
        <v>550</v>
      </c>
      <c r="M178" s="21" t="s">
        <v>489</v>
      </c>
      <c r="N178" s="21"/>
    </row>
    <row r="179" customFormat="false" ht="13.5" hidden="false" customHeight="false" outlineLevel="0" collapsed="false">
      <c r="C179" s="17" t="n">
        <v>173</v>
      </c>
      <c r="D179" s="18" t="s">
        <v>557</v>
      </c>
      <c r="E179" s="19" t="s">
        <v>558</v>
      </c>
      <c r="F179" s="20"/>
      <c r="G179" s="20"/>
      <c r="H179" s="21" t="s">
        <v>487</v>
      </c>
      <c r="I179" s="21"/>
      <c r="J179" s="21"/>
      <c r="K179" s="22" t="s">
        <v>18</v>
      </c>
      <c r="L179" s="21" t="s">
        <v>550</v>
      </c>
      <c r="M179" s="21" t="s">
        <v>489</v>
      </c>
      <c r="N179" s="21"/>
    </row>
    <row r="180" customFormat="false" ht="13.5" hidden="false" customHeight="false" outlineLevel="0" collapsed="false">
      <c r="C180" s="17" t="n">
        <v>174</v>
      </c>
      <c r="D180" s="18" t="s">
        <v>559</v>
      </c>
      <c r="E180" s="19" t="s">
        <v>560</v>
      </c>
      <c r="F180" s="20"/>
      <c r="G180" s="20"/>
      <c r="H180" s="21" t="s">
        <v>487</v>
      </c>
      <c r="I180" s="21"/>
      <c r="J180" s="21"/>
      <c r="K180" s="22" t="s">
        <v>18</v>
      </c>
      <c r="L180" s="21" t="s">
        <v>550</v>
      </c>
      <c r="M180" s="21" t="s">
        <v>489</v>
      </c>
      <c r="N180" s="21"/>
    </row>
    <row r="181" customFormat="false" ht="13.5" hidden="false" customHeight="false" outlineLevel="0" collapsed="false">
      <c r="C181" s="17" t="n">
        <v>175</v>
      </c>
      <c r="D181" s="18" t="s">
        <v>561</v>
      </c>
      <c r="E181" s="19" t="s">
        <v>562</v>
      </c>
      <c r="F181" s="20"/>
      <c r="G181" s="20"/>
      <c r="H181" s="21" t="s">
        <v>487</v>
      </c>
      <c r="I181" s="21"/>
      <c r="J181" s="21"/>
      <c r="K181" s="22" t="s">
        <v>18</v>
      </c>
      <c r="L181" s="21" t="s">
        <v>550</v>
      </c>
      <c r="M181" s="21" t="s">
        <v>489</v>
      </c>
      <c r="N181" s="21"/>
    </row>
    <row r="182" customFormat="false" ht="13.5" hidden="false" customHeight="false" outlineLevel="0" collapsed="false">
      <c r="C182" s="17" t="n">
        <v>176</v>
      </c>
      <c r="D182" s="18" t="s">
        <v>563</v>
      </c>
      <c r="E182" s="19" t="s">
        <v>564</v>
      </c>
      <c r="F182" s="20"/>
      <c r="G182" s="20"/>
      <c r="H182" s="21" t="s">
        <v>487</v>
      </c>
      <c r="I182" s="21"/>
      <c r="J182" s="21"/>
      <c r="K182" s="22" t="s">
        <v>18</v>
      </c>
      <c r="L182" s="21" t="s">
        <v>550</v>
      </c>
      <c r="M182" s="21" t="s">
        <v>489</v>
      </c>
      <c r="N182" s="21"/>
    </row>
    <row r="183" customFormat="false" ht="13.5" hidden="false" customHeight="false" outlineLevel="0" collapsed="false">
      <c r="C183" s="17" t="n">
        <v>177</v>
      </c>
      <c r="D183" s="18" t="s">
        <v>565</v>
      </c>
      <c r="E183" s="19" t="s">
        <v>566</v>
      </c>
      <c r="F183" s="20"/>
      <c r="G183" s="20"/>
      <c r="H183" s="21" t="s">
        <v>487</v>
      </c>
      <c r="I183" s="21"/>
      <c r="J183" s="21"/>
      <c r="K183" s="22" t="s">
        <v>18</v>
      </c>
      <c r="L183" s="21" t="s">
        <v>550</v>
      </c>
      <c r="M183" s="21" t="s">
        <v>489</v>
      </c>
      <c r="N183" s="21"/>
    </row>
    <row r="184" customFormat="false" ht="21" hidden="false" customHeight="false" outlineLevel="0" collapsed="false">
      <c r="C184" s="17" t="n">
        <v>178</v>
      </c>
      <c r="D184" s="18" t="s">
        <v>567</v>
      </c>
      <c r="E184" s="19" t="s">
        <v>568</v>
      </c>
      <c r="F184" s="20"/>
      <c r="G184" s="20"/>
      <c r="H184" s="21" t="s">
        <v>487</v>
      </c>
      <c r="I184" s="21"/>
      <c r="J184" s="21"/>
      <c r="K184" s="22" t="s">
        <v>18</v>
      </c>
      <c r="L184" s="21" t="s">
        <v>550</v>
      </c>
      <c r="M184" s="21" t="s">
        <v>489</v>
      </c>
      <c r="N184" s="21"/>
    </row>
    <row r="185" customFormat="false" ht="21" hidden="false" customHeight="false" outlineLevel="0" collapsed="false">
      <c r="C185" s="17" t="n">
        <v>179</v>
      </c>
      <c r="D185" s="18" t="s">
        <v>569</v>
      </c>
      <c r="E185" s="19" t="s">
        <v>570</v>
      </c>
      <c r="F185" s="20"/>
      <c r="G185" s="20"/>
      <c r="H185" s="21" t="s">
        <v>487</v>
      </c>
      <c r="I185" s="21"/>
      <c r="J185" s="21"/>
      <c r="K185" s="22" t="s">
        <v>18</v>
      </c>
      <c r="L185" s="21" t="s">
        <v>571</v>
      </c>
      <c r="M185" s="21" t="s">
        <v>489</v>
      </c>
      <c r="N185" s="21"/>
    </row>
    <row r="186" customFormat="false" ht="13.5" hidden="false" customHeight="false" outlineLevel="0" collapsed="false">
      <c r="C186" s="17" t="n">
        <v>180</v>
      </c>
      <c r="D186" s="18" t="s">
        <v>572</v>
      </c>
      <c r="E186" s="19" t="s">
        <v>573</v>
      </c>
      <c r="F186" s="20"/>
      <c r="G186" s="20"/>
      <c r="H186" s="21" t="s">
        <v>487</v>
      </c>
      <c r="I186" s="21"/>
      <c r="J186" s="21"/>
      <c r="K186" s="22" t="s">
        <v>18</v>
      </c>
      <c r="L186" s="21" t="s">
        <v>571</v>
      </c>
      <c r="M186" s="21" t="s">
        <v>489</v>
      </c>
      <c r="N186" s="21"/>
    </row>
    <row r="187" customFormat="false" ht="21" hidden="false" customHeight="false" outlineLevel="0" collapsed="false">
      <c r="C187" s="17" t="n">
        <v>181</v>
      </c>
      <c r="D187" s="18" t="s">
        <v>574</v>
      </c>
      <c r="E187" s="19" t="s">
        <v>575</v>
      </c>
      <c r="F187" s="20"/>
      <c r="G187" s="20"/>
      <c r="H187" s="21" t="s">
        <v>487</v>
      </c>
      <c r="I187" s="21"/>
      <c r="J187" s="21"/>
      <c r="K187" s="22" t="s">
        <v>18</v>
      </c>
      <c r="L187" s="21" t="s">
        <v>571</v>
      </c>
      <c r="M187" s="21" t="s">
        <v>489</v>
      </c>
      <c r="N187" s="21"/>
    </row>
    <row r="188" customFormat="false" ht="21" hidden="false" customHeight="false" outlineLevel="0" collapsed="false">
      <c r="C188" s="17" t="n">
        <v>182</v>
      </c>
      <c r="D188" s="18" t="s">
        <v>576</v>
      </c>
      <c r="E188" s="19" t="s">
        <v>577</v>
      </c>
      <c r="F188" s="20"/>
      <c r="G188" s="20"/>
      <c r="H188" s="21" t="s">
        <v>487</v>
      </c>
      <c r="I188" s="21"/>
      <c r="J188" s="21"/>
      <c r="K188" s="22" t="s">
        <v>18</v>
      </c>
      <c r="L188" s="21" t="s">
        <v>571</v>
      </c>
      <c r="M188" s="21" t="s">
        <v>489</v>
      </c>
      <c r="N188" s="21"/>
    </row>
    <row r="189" customFormat="false" ht="13.5" hidden="false" customHeight="false" outlineLevel="0" collapsed="false">
      <c r="C189" s="17" t="n">
        <v>183</v>
      </c>
      <c r="D189" s="18" t="s">
        <v>578</v>
      </c>
      <c r="E189" s="19" t="s">
        <v>579</v>
      </c>
      <c r="F189" s="20"/>
      <c r="G189" s="20"/>
      <c r="H189" s="21" t="s">
        <v>487</v>
      </c>
      <c r="I189" s="21"/>
      <c r="J189" s="21"/>
      <c r="K189" s="22" t="s">
        <v>18</v>
      </c>
      <c r="L189" s="21" t="s">
        <v>571</v>
      </c>
      <c r="M189" s="21" t="s">
        <v>489</v>
      </c>
      <c r="N189" s="21"/>
    </row>
    <row r="190" customFormat="false" ht="13.5" hidden="false" customHeight="false" outlineLevel="0" collapsed="false">
      <c r="C190" s="17" t="n">
        <v>184</v>
      </c>
      <c r="D190" s="18" t="s">
        <v>580</v>
      </c>
      <c r="E190" s="19" t="s">
        <v>581</v>
      </c>
      <c r="F190" s="20"/>
      <c r="G190" s="20"/>
      <c r="H190" s="21" t="s">
        <v>487</v>
      </c>
      <c r="I190" s="21"/>
      <c r="J190" s="21"/>
      <c r="K190" s="22" t="s">
        <v>18</v>
      </c>
      <c r="L190" s="21" t="s">
        <v>571</v>
      </c>
      <c r="M190" s="21" t="s">
        <v>489</v>
      </c>
      <c r="N190" s="21"/>
    </row>
    <row r="191" customFormat="false" ht="13.5" hidden="false" customHeight="false" outlineLevel="0" collapsed="false">
      <c r="C191" s="17" t="n">
        <v>185</v>
      </c>
      <c r="D191" s="18" t="s">
        <v>582</v>
      </c>
      <c r="E191" s="19" t="s">
        <v>583</v>
      </c>
      <c r="F191" s="20"/>
      <c r="G191" s="20"/>
      <c r="H191" s="21" t="s">
        <v>487</v>
      </c>
      <c r="I191" s="21"/>
      <c r="J191" s="21"/>
      <c r="K191" s="22" t="s">
        <v>18</v>
      </c>
      <c r="L191" s="21" t="s">
        <v>571</v>
      </c>
      <c r="M191" s="21" t="s">
        <v>489</v>
      </c>
      <c r="N191" s="21"/>
    </row>
    <row r="192" customFormat="false" ht="13.5" hidden="false" customHeight="false" outlineLevel="0" collapsed="false">
      <c r="C192" s="17" t="n">
        <v>186</v>
      </c>
      <c r="D192" s="18" t="s">
        <v>584</v>
      </c>
      <c r="E192" s="19" t="s">
        <v>585</v>
      </c>
      <c r="F192" s="20"/>
      <c r="G192" s="20"/>
      <c r="H192" s="21" t="s">
        <v>487</v>
      </c>
      <c r="I192" s="21"/>
      <c r="J192" s="21"/>
      <c r="K192" s="22" t="s">
        <v>18</v>
      </c>
      <c r="L192" s="21" t="s">
        <v>571</v>
      </c>
      <c r="M192" s="21" t="s">
        <v>489</v>
      </c>
      <c r="N192" s="21"/>
    </row>
    <row r="193" customFormat="false" ht="13.5" hidden="false" customHeight="false" outlineLevel="0" collapsed="false">
      <c r="C193" s="17" t="n">
        <v>187</v>
      </c>
      <c r="D193" s="18" t="s">
        <v>586</v>
      </c>
      <c r="E193" s="19" t="s">
        <v>587</v>
      </c>
      <c r="F193" s="20"/>
      <c r="G193" s="20"/>
      <c r="H193" s="21" t="s">
        <v>487</v>
      </c>
      <c r="I193" s="21"/>
      <c r="J193" s="21"/>
      <c r="K193" s="22" t="s">
        <v>18</v>
      </c>
      <c r="L193" s="21" t="s">
        <v>571</v>
      </c>
      <c r="M193" s="21" t="s">
        <v>489</v>
      </c>
      <c r="N193" s="21"/>
    </row>
    <row r="194" customFormat="false" ht="13.5" hidden="false" customHeight="false" outlineLevel="0" collapsed="false">
      <c r="C194" s="17" t="n">
        <v>188</v>
      </c>
      <c r="D194" s="18" t="s">
        <v>588</v>
      </c>
      <c r="E194" s="19" t="s">
        <v>589</v>
      </c>
      <c r="F194" s="20"/>
      <c r="G194" s="20"/>
      <c r="H194" s="21" t="s">
        <v>487</v>
      </c>
      <c r="I194" s="21"/>
      <c r="J194" s="21"/>
      <c r="K194" s="22" t="s">
        <v>18</v>
      </c>
      <c r="L194" s="21" t="s">
        <v>571</v>
      </c>
      <c r="M194" s="21" t="s">
        <v>489</v>
      </c>
      <c r="N194" s="21"/>
    </row>
    <row r="195" customFormat="false" ht="21" hidden="false" customHeight="false" outlineLevel="0" collapsed="false">
      <c r="C195" s="17" t="n">
        <v>189</v>
      </c>
      <c r="D195" s="18" t="s">
        <v>590</v>
      </c>
      <c r="E195" s="19" t="s">
        <v>591</v>
      </c>
      <c r="F195" s="20"/>
      <c r="G195" s="20"/>
      <c r="H195" s="21" t="s">
        <v>487</v>
      </c>
      <c r="I195" s="21"/>
      <c r="J195" s="21"/>
      <c r="K195" s="22" t="s">
        <v>18</v>
      </c>
      <c r="L195" s="21" t="s">
        <v>571</v>
      </c>
      <c r="M195" s="21" t="s">
        <v>489</v>
      </c>
      <c r="N195" s="21"/>
    </row>
    <row r="196" customFormat="false" ht="13.5" hidden="false" customHeight="false" outlineLevel="0" collapsed="false">
      <c r="C196" s="17" t="n">
        <v>190</v>
      </c>
      <c r="D196" s="18" t="s">
        <v>592</v>
      </c>
      <c r="E196" s="19" t="s">
        <v>593</v>
      </c>
      <c r="F196" s="20"/>
      <c r="G196" s="20"/>
      <c r="H196" s="21" t="s">
        <v>487</v>
      </c>
      <c r="I196" s="21"/>
      <c r="J196" s="21"/>
      <c r="K196" s="22" t="s">
        <v>18</v>
      </c>
      <c r="L196" s="21" t="s">
        <v>594</v>
      </c>
      <c r="M196" s="21" t="s">
        <v>489</v>
      </c>
      <c r="N196" s="21"/>
    </row>
    <row r="197" customFormat="false" ht="13.5" hidden="false" customHeight="false" outlineLevel="0" collapsed="false">
      <c r="C197" s="17" t="n">
        <v>191</v>
      </c>
      <c r="D197" s="18" t="s">
        <v>595</v>
      </c>
      <c r="E197" s="19" t="s">
        <v>596</v>
      </c>
      <c r="F197" s="20"/>
      <c r="G197" s="20"/>
      <c r="H197" s="21" t="s">
        <v>487</v>
      </c>
      <c r="I197" s="21"/>
      <c r="J197" s="21"/>
      <c r="K197" s="22" t="s">
        <v>18</v>
      </c>
      <c r="L197" s="21" t="s">
        <v>594</v>
      </c>
      <c r="M197" s="21" t="s">
        <v>489</v>
      </c>
      <c r="N197" s="21"/>
    </row>
    <row r="198" customFormat="false" ht="13.5" hidden="false" customHeight="false" outlineLevel="0" collapsed="false">
      <c r="C198" s="17" t="n">
        <v>192</v>
      </c>
      <c r="D198" s="18" t="s">
        <v>597</v>
      </c>
      <c r="E198" s="19" t="s">
        <v>598</v>
      </c>
      <c r="F198" s="20"/>
      <c r="G198" s="20"/>
      <c r="H198" s="21" t="s">
        <v>487</v>
      </c>
      <c r="I198" s="21"/>
      <c r="J198" s="21"/>
      <c r="K198" s="22" t="s">
        <v>18</v>
      </c>
      <c r="L198" s="21" t="s">
        <v>594</v>
      </c>
      <c r="M198" s="21" t="s">
        <v>489</v>
      </c>
      <c r="N198" s="21"/>
    </row>
    <row r="199" customFormat="false" ht="13.5" hidden="false" customHeight="false" outlineLevel="0" collapsed="false">
      <c r="C199" s="17" t="n">
        <v>193</v>
      </c>
      <c r="D199" s="18" t="s">
        <v>599</v>
      </c>
      <c r="E199" s="19" t="s">
        <v>600</v>
      </c>
      <c r="F199" s="20"/>
      <c r="G199" s="20"/>
      <c r="H199" s="21" t="s">
        <v>487</v>
      </c>
      <c r="I199" s="21"/>
      <c r="J199" s="21"/>
      <c r="K199" s="22" t="s">
        <v>18</v>
      </c>
      <c r="L199" s="21" t="s">
        <v>594</v>
      </c>
      <c r="M199" s="21" t="s">
        <v>489</v>
      </c>
      <c r="N199" s="21"/>
    </row>
    <row r="200" customFormat="false" ht="21" hidden="false" customHeight="false" outlineLevel="0" collapsed="false">
      <c r="C200" s="17" t="n">
        <v>194</v>
      </c>
      <c r="D200" s="18" t="s">
        <v>601</v>
      </c>
      <c r="E200" s="19" t="s">
        <v>602</v>
      </c>
      <c r="F200" s="20"/>
      <c r="G200" s="20"/>
      <c r="H200" s="21" t="s">
        <v>487</v>
      </c>
      <c r="I200" s="21"/>
      <c r="J200" s="21"/>
      <c r="K200" s="22" t="s">
        <v>18</v>
      </c>
      <c r="L200" s="21" t="s">
        <v>594</v>
      </c>
      <c r="M200" s="21" t="s">
        <v>489</v>
      </c>
      <c r="N200" s="21"/>
    </row>
    <row r="201" customFormat="false" ht="13.5" hidden="false" customHeight="false" outlineLevel="0" collapsed="false">
      <c r="C201" s="17" t="n">
        <v>195</v>
      </c>
      <c r="D201" s="18" t="s">
        <v>603</v>
      </c>
      <c r="E201" s="19" t="s">
        <v>604</v>
      </c>
      <c r="F201" s="20"/>
      <c r="G201" s="20"/>
      <c r="H201" s="21" t="s">
        <v>487</v>
      </c>
      <c r="I201" s="21"/>
      <c r="J201" s="21"/>
      <c r="K201" s="22" t="s">
        <v>18</v>
      </c>
      <c r="L201" s="21" t="s">
        <v>594</v>
      </c>
      <c r="M201" s="21" t="s">
        <v>489</v>
      </c>
      <c r="N201" s="21"/>
    </row>
    <row r="202" customFormat="false" ht="21" hidden="false" customHeight="false" outlineLevel="0" collapsed="false">
      <c r="C202" s="17" t="n">
        <v>196</v>
      </c>
      <c r="D202" s="18" t="s">
        <v>605</v>
      </c>
      <c r="E202" s="19" t="s">
        <v>606</v>
      </c>
      <c r="F202" s="20"/>
      <c r="G202" s="20"/>
      <c r="H202" s="21" t="s">
        <v>487</v>
      </c>
      <c r="I202" s="21"/>
      <c r="J202" s="21"/>
      <c r="K202" s="22" t="s">
        <v>18</v>
      </c>
      <c r="L202" s="21" t="s">
        <v>594</v>
      </c>
      <c r="M202" s="21" t="s">
        <v>489</v>
      </c>
      <c r="N202" s="21"/>
    </row>
    <row r="203" customFormat="false" ht="13.5" hidden="false" customHeight="false" outlineLevel="0" collapsed="false">
      <c r="C203" s="17" t="n">
        <v>197</v>
      </c>
      <c r="D203" s="18" t="s">
        <v>607</v>
      </c>
      <c r="E203" s="19" t="s">
        <v>608</v>
      </c>
      <c r="F203" s="20"/>
      <c r="G203" s="20"/>
      <c r="H203" s="21" t="s">
        <v>487</v>
      </c>
      <c r="I203" s="21"/>
      <c r="J203" s="21"/>
      <c r="K203" s="22" t="s">
        <v>18</v>
      </c>
      <c r="L203" s="21" t="s">
        <v>594</v>
      </c>
      <c r="M203" s="21" t="s">
        <v>489</v>
      </c>
      <c r="N203" s="21"/>
    </row>
    <row r="204" customFormat="false" ht="13.5" hidden="false" customHeight="false" outlineLevel="0" collapsed="false">
      <c r="C204" s="17" t="n">
        <v>198</v>
      </c>
      <c r="D204" s="18" t="s">
        <v>609</v>
      </c>
      <c r="E204" s="19" t="s">
        <v>610</v>
      </c>
      <c r="F204" s="20"/>
      <c r="G204" s="20"/>
      <c r="H204" s="21" t="s">
        <v>487</v>
      </c>
      <c r="I204" s="21"/>
      <c r="J204" s="21"/>
      <c r="K204" s="22" t="s">
        <v>18</v>
      </c>
      <c r="L204" s="21" t="s">
        <v>594</v>
      </c>
      <c r="M204" s="21" t="s">
        <v>489</v>
      </c>
      <c r="N204" s="21"/>
    </row>
    <row r="205" customFormat="false" ht="13.5" hidden="false" customHeight="false" outlineLevel="0" collapsed="false">
      <c r="C205" s="17" t="n">
        <v>199</v>
      </c>
      <c r="D205" s="18" t="s">
        <v>611</v>
      </c>
      <c r="E205" s="19" t="s">
        <v>612</v>
      </c>
      <c r="F205" s="20"/>
      <c r="G205" s="20"/>
      <c r="H205" s="21" t="s">
        <v>487</v>
      </c>
      <c r="I205" s="21"/>
      <c r="J205" s="21"/>
      <c r="K205" s="22" t="s">
        <v>18</v>
      </c>
      <c r="L205" s="21" t="s">
        <v>594</v>
      </c>
      <c r="M205" s="21" t="s">
        <v>489</v>
      </c>
      <c r="N205" s="21"/>
    </row>
    <row r="206" customFormat="false" ht="13.5" hidden="false" customHeight="false" outlineLevel="0" collapsed="false">
      <c r="C206" s="17" t="n">
        <v>200</v>
      </c>
      <c r="D206" s="18" t="s">
        <v>613</v>
      </c>
      <c r="E206" s="19" t="s">
        <v>614</v>
      </c>
      <c r="F206" s="20"/>
      <c r="G206" s="20"/>
      <c r="H206" s="21" t="s">
        <v>487</v>
      </c>
      <c r="I206" s="21"/>
      <c r="J206" s="21"/>
      <c r="K206" s="22" t="s">
        <v>18</v>
      </c>
      <c r="L206" s="21" t="s">
        <v>594</v>
      </c>
      <c r="M206" s="21" t="s">
        <v>489</v>
      </c>
      <c r="N206" s="21"/>
    </row>
    <row r="207" customFormat="false" ht="21" hidden="false" customHeight="false" outlineLevel="0" collapsed="false">
      <c r="C207" s="17" t="n">
        <v>201</v>
      </c>
      <c r="D207" s="18" t="s">
        <v>615</v>
      </c>
      <c r="E207" s="19" t="s">
        <v>616</v>
      </c>
      <c r="F207" s="20"/>
      <c r="G207" s="20"/>
      <c r="H207" s="21" t="s">
        <v>487</v>
      </c>
      <c r="I207" s="21"/>
      <c r="J207" s="21"/>
      <c r="K207" s="22" t="s">
        <v>18</v>
      </c>
      <c r="L207" s="21" t="s">
        <v>594</v>
      </c>
      <c r="M207" s="21" t="s">
        <v>489</v>
      </c>
      <c r="N207" s="21"/>
    </row>
    <row r="208" customFormat="false" ht="13.5" hidden="false" customHeight="false" outlineLevel="0" collapsed="false">
      <c r="C208" s="17" t="n">
        <v>202</v>
      </c>
      <c r="D208" s="18" t="s">
        <v>617</v>
      </c>
      <c r="E208" s="19" t="s">
        <v>618</v>
      </c>
      <c r="F208" s="20"/>
      <c r="G208" s="20"/>
      <c r="H208" s="21" t="s">
        <v>487</v>
      </c>
      <c r="I208" s="21"/>
      <c r="J208" s="21"/>
      <c r="K208" s="22" t="s">
        <v>18</v>
      </c>
      <c r="L208" s="21" t="s">
        <v>594</v>
      </c>
      <c r="M208" s="21" t="s">
        <v>489</v>
      </c>
      <c r="N208" s="21"/>
    </row>
    <row r="209" customFormat="false" ht="21" hidden="false" customHeight="false" outlineLevel="0" collapsed="false">
      <c r="C209" s="17" t="n">
        <v>203</v>
      </c>
      <c r="D209" s="18" t="s">
        <v>619</v>
      </c>
      <c r="E209" s="19" t="s">
        <v>620</v>
      </c>
      <c r="F209" s="20"/>
      <c r="G209" s="20"/>
      <c r="H209" s="21" t="s">
        <v>487</v>
      </c>
      <c r="I209" s="21"/>
      <c r="J209" s="21"/>
      <c r="K209" s="22" t="s">
        <v>18</v>
      </c>
      <c r="L209" s="21" t="s">
        <v>594</v>
      </c>
      <c r="M209" s="21" t="s">
        <v>489</v>
      </c>
      <c r="N209" s="21"/>
    </row>
    <row r="210" customFormat="false" ht="13.5" hidden="false" customHeight="false" outlineLevel="0" collapsed="false">
      <c r="C210" s="17" t="n">
        <v>204</v>
      </c>
      <c r="D210" s="18" t="s">
        <v>621</v>
      </c>
      <c r="E210" s="19" t="s">
        <v>622</v>
      </c>
      <c r="F210" s="20"/>
      <c r="G210" s="20"/>
      <c r="H210" s="21" t="s">
        <v>487</v>
      </c>
      <c r="I210" s="21"/>
      <c r="J210" s="21"/>
      <c r="K210" s="22" t="s">
        <v>18</v>
      </c>
      <c r="L210" s="21" t="s">
        <v>623</v>
      </c>
      <c r="M210" s="21" t="s">
        <v>489</v>
      </c>
      <c r="N210" s="21"/>
    </row>
    <row r="211" customFormat="false" ht="21" hidden="false" customHeight="false" outlineLevel="0" collapsed="false">
      <c r="C211" s="17" t="n">
        <v>205</v>
      </c>
      <c r="D211" s="18" t="s">
        <v>624</v>
      </c>
      <c r="E211" s="19" t="s">
        <v>625</v>
      </c>
      <c r="F211" s="20"/>
      <c r="G211" s="20"/>
      <c r="H211" s="21" t="s">
        <v>487</v>
      </c>
      <c r="I211" s="21"/>
      <c r="J211" s="21"/>
      <c r="K211" s="22" t="s">
        <v>18</v>
      </c>
      <c r="L211" s="21" t="s">
        <v>623</v>
      </c>
      <c r="M211" s="21" t="s">
        <v>489</v>
      </c>
      <c r="N211" s="21"/>
    </row>
    <row r="212" customFormat="false" ht="21" hidden="false" customHeight="false" outlineLevel="0" collapsed="false">
      <c r="C212" s="17" t="n">
        <v>206</v>
      </c>
      <c r="D212" s="18" t="s">
        <v>626</v>
      </c>
      <c r="E212" s="19" t="s">
        <v>627</v>
      </c>
      <c r="F212" s="20"/>
      <c r="G212" s="20"/>
      <c r="H212" s="21" t="s">
        <v>487</v>
      </c>
      <c r="I212" s="21"/>
      <c r="J212" s="21"/>
      <c r="K212" s="22" t="s">
        <v>18</v>
      </c>
      <c r="L212" s="21" t="s">
        <v>623</v>
      </c>
      <c r="M212" s="21" t="s">
        <v>489</v>
      </c>
      <c r="N212" s="21"/>
    </row>
    <row r="213" customFormat="false" ht="21" hidden="false" customHeight="false" outlineLevel="0" collapsed="false">
      <c r="C213" s="17" t="n">
        <v>207</v>
      </c>
      <c r="D213" s="18" t="s">
        <v>628</v>
      </c>
      <c r="E213" s="19" t="s">
        <v>629</v>
      </c>
      <c r="F213" s="20"/>
      <c r="G213" s="20"/>
      <c r="H213" s="21" t="s">
        <v>487</v>
      </c>
      <c r="I213" s="21"/>
      <c r="J213" s="21"/>
      <c r="K213" s="22" t="s">
        <v>18</v>
      </c>
      <c r="L213" s="21" t="s">
        <v>623</v>
      </c>
      <c r="M213" s="21" t="s">
        <v>489</v>
      </c>
      <c r="N213" s="21"/>
    </row>
    <row r="214" customFormat="false" ht="21" hidden="false" customHeight="false" outlineLevel="0" collapsed="false">
      <c r="C214" s="17" t="n">
        <v>208</v>
      </c>
      <c r="D214" s="18" t="s">
        <v>630</v>
      </c>
      <c r="E214" s="19" t="s">
        <v>631</v>
      </c>
      <c r="F214" s="20"/>
      <c r="G214" s="20"/>
      <c r="H214" s="21" t="s">
        <v>487</v>
      </c>
      <c r="I214" s="21"/>
      <c r="J214" s="21"/>
      <c r="K214" s="22" t="s">
        <v>18</v>
      </c>
      <c r="L214" s="21" t="s">
        <v>623</v>
      </c>
      <c r="M214" s="21" t="s">
        <v>489</v>
      </c>
      <c r="N214" s="21"/>
    </row>
    <row r="215" customFormat="false" ht="13.5" hidden="false" customHeight="false" outlineLevel="0" collapsed="false">
      <c r="C215" s="17" t="n">
        <v>209</v>
      </c>
      <c r="D215" s="18" t="s">
        <v>632</v>
      </c>
      <c r="E215" s="19" t="s">
        <v>633</v>
      </c>
      <c r="F215" s="20"/>
      <c r="G215" s="20"/>
      <c r="H215" s="21" t="s">
        <v>487</v>
      </c>
      <c r="I215" s="21"/>
      <c r="J215" s="21"/>
      <c r="K215" s="22" t="s">
        <v>18</v>
      </c>
      <c r="L215" s="21" t="s">
        <v>623</v>
      </c>
      <c r="M215" s="21" t="s">
        <v>489</v>
      </c>
      <c r="N215" s="21"/>
    </row>
    <row r="216" customFormat="false" ht="13.5" hidden="false" customHeight="false" outlineLevel="0" collapsed="false">
      <c r="C216" s="17" t="n">
        <v>210</v>
      </c>
      <c r="D216" s="18" t="s">
        <v>634</v>
      </c>
      <c r="E216" s="19" t="s">
        <v>635</v>
      </c>
      <c r="F216" s="20"/>
      <c r="G216" s="20"/>
      <c r="H216" s="21" t="s">
        <v>487</v>
      </c>
      <c r="I216" s="21"/>
      <c r="J216" s="21"/>
      <c r="K216" s="22" t="s">
        <v>18</v>
      </c>
      <c r="L216" s="21" t="s">
        <v>623</v>
      </c>
      <c r="M216" s="21" t="s">
        <v>489</v>
      </c>
      <c r="N216" s="21"/>
    </row>
    <row r="217" customFormat="false" ht="13.5" hidden="false" customHeight="false" outlineLevel="0" collapsed="false">
      <c r="C217" s="17" t="n">
        <v>211</v>
      </c>
      <c r="D217" s="18" t="s">
        <v>636</v>
      </c>
      <c r="E217" s="19" t="s">
        <v>637</v>
      </c>
      <c r="F217" s="20"/>
      <c r="G217" s="20"/>
      <c r="H217" s="21" t="s">
        <v>487</v>
      </c>
      <c r="I217" s="21"/>
      <c r="J217" s="21"/>
      <c r="K217" s="22" t="s">
        <v>18</v>
      </c>
      <c r="L217" s="21" t="s">
        <v>623</v>
      </c>
      <c r="M217" s="21" t="s">
        <v>489</v>
      </c>
      <c r="N217" s="21"/>
    </row>
    <row r="218" customFormat="false" ht="13.5" hidden="false" customHeight="false" outlineLevel="0" collapsed="false">
      <c r="C218" s="17" t="n">
        <v>212</v>
      </c>
      <c r="D218" s="18" t="s">
        <v>638</v>
      </c>
      <c r="E218" s="19" t="s">
        <v>639</v>
      </c>
      <c r="F218" s="20"/>
      <c r="G218" s="20"/>
      <c r="H218" s="21" t="s">
        <v>487</v>
      </c>
      <c r="I218" s="21"/>
      <c r="J218" s="21"/>
      <c r="K218" s="22" t="s">
        <v>18</v>
      </c>
      <c r="L218" s="21" t="s">
        <v>623</v>
      </c>
      <c r="M218" s="21" t="s">
        <v>489</v>
      </c>
      <c r="N218" s="21"/>
    </row>
    <row r="219" customFormat="false" ht="21" hidden="false" customHeight="false" outlineLevel="0" collapsed="false">
      <c r="C219" s="17" t="n">
        <v>213</v>
      </c>
      <c r="D219" s="18" t="s">
        <v>640</v>
      </c>
      <c r="E219" s="19" t="s">
        <v>641</v>
      </c>
      <c r="F219" s="20"/>
      <c r="G219" s="20"/>
      <c r="H219" s="21" t="s">
        <v>487</v>
      </c>
      <c r="I219" s="21"/>
      <c r="J219" s="21"/>
      <c r="K219" s="22" t="s">
        <v>18</v>
      </c>
      <c r="L219" s="21" t="s">
        <v>623</v>
      </c>
      <c r="M219" s="21" t="s">
        <v>489</v>
      </c>
      <c r="N219" s="21"/>
    </row>
    <row r="220" customFormat="false" ht="21" hidden="false" customHeight="false" outlineLevel="0" collapsed="false">
      <c r="C220" s="17" t="n">
        <v>214</v>
      </c>
      <c r="D220" s="18" t="s">
        <v>642</v>
      </c>
      <c r="E220" s="19" t="s">
        <v>643</v>
      </c>
      <c r="F220" s="20"/>
      <c r="G220" s="20"/>
      <c r="H220" s="21" t="s">
        <v>487</v>
      </c>
      <c r="I220" s="21"/>
      <c r="J220" s="21"/>
      <c r="K220" s="22" t="s">
        <v>18</v>
      </c>
      <c r="L220" s="21" t="s">
        <v>623</v>
      </c>
      <c r="M220" s="21" t="s">
        <v>489</v>
      </c>
      <c r="N220" s="21"/>
    </row>
    <row r="221" customFormat="false" ht="13.5" hidden="false" customHeight="false" outlineLevel="0" collapsed="false">
      <c r="C221" s="17" t="n">
        <v>215</v>
      </c>
      <c r="D221" s="18" t="s">
        <v>644</v>
      </c>
      <c r="E221" s="19" t="s">
        <v>645</v>
      </c>
      <c r="F221" s="20"/>
      <c r="G221" s="20"/>
      <c r="H221" s="21" t="s">
        <v>487</v>
      </c>
      <c r="I221" s="21"/>
      <c r="J221" s="21"/>
      <c r="K221" s="22" t="s">
        <v>18</v>
      </c>
      <c r="L221" s="21" t="s">
        <v>623</v>
      </c>
      <c r="M221" s="21" t="s">
        <v>489</v>
      </c>
      <c r="N221" s="21"/>
    </row>
    <row r="222" customFormat="false" ht="21" hidden="false" customHeight="false" outlineLevel="0" collapsed="false">
      <c r="C222" s="17" t="n">
        <v>216</v>
      </c>
      <c r="D222" s="18" t="s">
        <v>646</v>
      </c>
      <c r="E222" s="19" t="s">
        <v>647</v>
      </c>
      <c r="F222" s="20"/>
      <c r="G222" s="20"/>
      <c r="H222" s="21" t="s">
        <v>487</v>
      </c>
      <c r="I222" s="21"/>
      <c r="J222" s="21"/>
      <c r="K222" s="22" t="s">
        <v>18</v>
      </c>
      <c r="L222" s="21" t="s">
        <v>623</v>
      </c>
      <c r="M222" s="21" t="s">
        <v>489</v>
      </c>
      <c r="N222" s="21"/>
    </row>
    <row r="223" customFormat="false" ht="13.5" hidden="false" customHeight="false" outlineLevel="0" collapsed="false">
      <c r="C223" s="17" t="n">
        <v>217</v>
      </c>
      <c r="D223" s="18" t="s">
        <v>648</v>
      </c>
      <c r="E223" s="19" t="s">
        <v>649</v>
      </c>
      <c r="F223" s="20"/>
      <c r="G223" s="20"/>
      <c r="H223" s="21" t="s">
        <v>487</v>
      </c>
      <c r="I223" s="21"/>
      <c r="J223" s="21"/>
      <c r="K223" s="22" t="s">
        <v>18</v>
      </c>
      <c r="L223" s="21" t="s">
        <v>623</v>
      </c>
      <c r="M223" s="21" t="s">
        <v>489</v>
      </c>
      <c r="N223" s="21"/>
    </row>
    <row r="224" customFormat="false" ht="13.5" hidden="false" customHeight="false" outlineLevel="0" collapsed="false">
      <c r="C224" s="17" t="n">
        <v>218</v>
      </c>
      <c r="D224" s="18" t="s">
        <v>650</v>
      </c>
      <c r="E224" s="19" t="s">
        <v>651</v>
      </c>
      <c r="F224" s="20"/>
      <c r="G224" s="20"/>
      <c r="H224" s="21" t="s">
        <v>487</v>
      </c>
      <c r="I224" s="21"/>
      <c r="J224" s="21"/>
      <c r="K224" s="22" t="s">
        <v>18</v>
      </c>
      <c r="L224" s="21" t="s">
        <v>623</v>
      </c>
      <c r="M224" s="21" t="s">
        <v>489</v>
      </c>
      <c r="N224" s="21"/>
    </row>
    <row r="225" customFormat="false" ht="13.5" hidden="false" customHeight="false" outlineLevel="0" collapsed="false">
      <c r="C225" s="17" t="n">
        <v>219</v>
      </c>
      <c r="D225" s="18" t="s">
        <v>652</v>
      </c>
      <c r="E225" s="19" t="s">
        <v>653</v>
      </c>
      <c r="F225" s="20"/>
      <c r="G225" s="20"/>
      <c r="H225" s="21" t="s">
        <v>487</v>
      </c>
      <c r="I225" s="21"/>
      <c r="J225" s="21"/>
      <c r="K225" s="22" t="s">
        <v>18</v>
      </c>
      <c r="L225" s="21" t="s">
        <v>623</v>
      </c>
      <c r="M225" s="21" t="s">
        <v>489</v>
      </c>
      <c r="N225" s="21"/>
    </row>
    <row r="226" customFormat="false" ht="21" hidden="false" customHeight="false" outlineLevel="0" collapsed="false">
      <c r="C226" s="17" t="n">
        <v>220</v>
      </c>
      <c r="D226" s="18" t="s">
        <v>654</v>
      </c>
      <c r="E226" s="19" t="s">
        <v>655</v>
      </c>
      <c r="F226" s="20"/>
      <c r="G226" s="20"/>
      <c r="H226" s="21" t="s">
        <v>487</v>
      </c>
      <c r="I226" s="21"/>
      <c r="J226" s="21"/>
      <c r="K226" s="22" t="s">
        <v>18</v>
      </c>
      <c r="L226" s="21" t="s">
        <v>623</v>
      </c>
      <c r="M226" s="21" t="s">
        <v>489</v>
      </c>
      <c r="N226" s="21"/>
    </row>
    <row r="227" customFormat="false" ht="13.5" hidden="false" customHeight="false" outlineLevel="0" collapsed="false">
      <c r="C227" s="17" t="n">
        <v>221</v>
      </c>
      <c r="D227" s="18" t="s">
        <v>656</v>
      </c>
      <c r="E227" s="19" t="s">
        <v>657</v>
      </c>
      <c r="F227" s="20"/>
      <c r="G227" s="20"/>
      <c r="H227" s="21" t="s">
        <v>487</v>
      </c>
      <c r="I227" s="21"/>
      <c r="J227" s="21"/>
      <c r="K227" s="22" t="s">
        <v>18</v>
      </c>
      <c r="L227" s="21" t="s">
        <v>623</v>
      </c>
      <c r="M227" s="21" t="s">
        <v>489</v>
      </c>
      <c r="N227" s="21"/>
    </row>
    <row r="228" customFormat="false" ht="13.5" hidden="false" customHeight="false" outlineLevel="0" collapsed="false">
      <c r="C228" s="17" t="n">
        <v>222</v>
      </c>
      <c r="D228" s="18" t="s">
        <v>658</v>
      </c>
      <c r="E228" s="19" t="s">
        <v>659</v>
      </c>
      <c r="F228" s="20"/>
      <c r="G228" s="20"/>
      <c r="H228" s="21" t="s">
        <v>487</v>
      </c>
      <c r="I228" s="21"/>
      <c r="J228" s="21"/>
      <c r="K228" s="22" t="s">
        <v>18</v>
      </c>
      <c r="L228" s="21" t="s">
        <v>623</v>
      </c>
      <c r="M228" s="21" t="s">
        <v>489</v>
      </c>
      <c r="N228" s="21"/>
    </row>
    <row r="229" customFormat="false" ht="13.5" hidden="false" customHeight="false" outlineLevel="0" collapsed="false">
      <c r="C229" s="17" t="n">
        <v>223</v>
      </c>
      <c r="D229" s="18" t="s">
        <v>660</v>
      </c>
      <c r="E229" s="19" t="s">
        <v>661</v>
      </c>
      <c r="F229" s="20"/>
      <c r="G229" s="20"/>
      <c r="H229" s="21" t="s">
        <v>487</v>
      </c>
      <c r="I229" s="21"/>
      <c r="J229" s="21"/>
      <c r="K229" s="22" t="s">
        <v>18</v>
      </c>
      <c r="L229" s="21" t="s">
        <v>623</v>
      </c>
      <c r="M229" s="21" t="s">
        <v>489</v>
      </c>
      <c r="N229" s="21"/>
    </row>
    <row r="230" customFormat="false" ht="13.5" hidden="false" customHeight="false" outlineLevel="0" collapsed="false">
      <c r="C230" s="17" t="n">
        <v>224</v>
      </c>
      <c r="D230" s="18" t="s">
        <v>662</v>
      </c>
      <c r="E230" s="19" t="s">
        <v>663</v>
      </c>
      <c r="F230" s="20"/>
      <c r="G230" s="20"/>
      <c r="H230" s="21" t="s">
        <v>487</v>
      </c>
      <c r="I230" s="21"/>
      <c r="J230" s="21"/>
      <c r="K230" s="22" t="s">
        <v>18</v>
      </c>
      <c r="L230" s="21" t="s">
        <v>664</v>
      </c>
      <c r="M230" s="21" t="s">
        <v>489</v>
      </c>
      <c r="N230" s="21"/>
    </row>
    <row r="231" customFormat="false" ht="13.5" hidden="false" customHeight="false" outlineLevel="0" collapsed="false">
      <c r="C231" s="17" t="n">
        <v>225</v>
      </c>
      <c r="D231" s="18" t="s">
        <v>665</v>
      </c>
      <c r="E231" s="19" t="s">
        <v>666</v>
      </c>
      <c r="F231" s="20"/>
      <c r="G231" s="20"/>
      <c r="H231" s="21" t="s">
        <v>487</v>
      </c>
      <c r="I231" s="21"/>
      <c r="J231" s="21"/>
      <c r="K231" s="22" t="s">
        <v>18</v>
      </c>
      <c r="L231" s="21" t="s">
        <v>664</v>
      </c>
      <c r="M231" s="21" t="s">
        <v>489</v>
      </c>
      <c r="N231" s="21"/>
    </row>
    <row r="232" customFormat="false" ht="13.5" hidden="false" customHeight="false" outlineLevel="0" collapsed="false">
      <c r="C232" s="17" t="n">
        <v>226</v>
      </c>
      <c r="D232" s="18" t="s">
        <v>667</v>
      </c>
      <c r="E232" s="19" t="s">
        <v>668</v>
      </c>
      <c r="F232" s="20"/>
      <c r="G232" s="20"/>
      <c r="H232" s="21" t="s">
        <v>487</v>
      </c>
      <c r="I232" s="21"/>
      <c r="J232" s="21"/>
      <c r="K232" s="22" t="s">
        <v>18</v>
      </c>
      <c r="L232" s="21" t="s">
        <v>664</v>
      </c>
      <c r="M232" s="21" t="s">
        <v>489</v>
      </c>
      <c r="N232" s="21"/>
    </row>
    <row r="233" customFormat="false" ht="21" hidden="false" customHeight="false" outlineLevel="0" collapsed="false">
      <c r="C233" s="17" t="n">
        <v>227</v>
      </c>
      <c r="D233" s="18" t="s">
        <v>669</v>
      </c>
      <c r="E233" s="19" t="s">
        <v>670</v>
      </c>
      <c r="F233" s="20"/>
      <c r="G233" s="20"/>
      <c r="H233" s="21" t="s">
        <v>487</v>
      </c>
      <c r="I233" s="21"/>
      <c r="J233" s="21"/>
      <c r="K233" s="22" t="s">
        <v>18</v>
      </c>
      <c r="L233" s="21" t="s">
        <v>664</v>
      </c>
      <c r="M233" s="21" t="s">
        <v>489</v>
      </c>
      <c r="N233" s="21"/>
    </row>
    <row r="234" customFormat="false" ht="21" hidden="false" customHeight="false" outlineLevel="0" collapsed="false">
      <c r="C234" s="17" t="n">
        <v>228</v>
      </c>
      <c r="D234" s="18" t="s">
        <v>671</v>
      </c>
      <c r="E234" s="19" t="s">
        <v>672</v>
      </c>
      <c r="F234" s="20"/>
      <c r="G234" s="20"/>
      <c r="H234" s="21" t="s">
        <v>487</v>
      </c>
      <c r="I234" s="21"/>
      <c r="J234" s="21"/>
      <c r="K234" s="22" t="s">
        <v>18</v>
      </c>
      <c r="L234" s="21" t="s">
        <v>664</v>
      </c>
      <c r="M234" s="21" t="s">
        <v>489</v>
      </c>
      <c r="N234" s="21"/>
    </row>
    <row r="235" customFormat="false" ht="21" hidden="false" customHeight="false" outlineLevel="0" collapsed="false">
      <c r="C235" s="17" t="n">
        <v>229</v>
      </c>
      <c r="D235" s="18" t="s">
        <v>673</v>
      </c>
      <c r="E235" s="19" t="s">
        <v>674</v>
      </c>
      <c r="F235" s="20"/>
      <c r="G235" s="20"/>
      <c r="H235" s="21" t="s">
        <v>487</v>
      </c>
      <c r="I235" s="21"/>
      <c r="J235" s="21"/>
      <c r="K235" s="22" t="s">
        <v>18</v>
      </c>
      <c r="L235" s="21" t="s">
        <v>664</v>
      </c>
      <c r="M235" s="21" t="s">
        <v>489</v>
      </c>
      <c r="N235" s="21"/>
    </row>
    <row r="236" customFormat="false" ht="13.5" hidden="false" customHeight="false" outlineLevel="0" collapsed="false">
      <c r="C236" s="17" t="n">
        <v>230</v>
      </c>
      <c r="D236" s="18" t="s">
        <v>675</v>
      </c>
      <c r="E236" s="19" t="s">
        <v>676</v>
      </c>
      <c r="F236" s="20"/>
      <c r="G236" s="20"/>
      <c r="H236" s="21" t="s">
        <v>487</v>
      </c>
      <c r="I236" s="21"/>
      <c r="J236" s="21"/>
      <c r="K236" s="22" t="s">
        <v>18</v>
      </c>
      <c r="L236" s="21" t="s">
        <v>664</v>
      </c>
      <c r="M236" s="21" t="s">
        <v>489</v>
      </c>
      <c r="N236" s="21"/>
    </row>
    <row r="237" customFormat="false" ht="21" hidden="false" customHeight="false" outlineLevel="0" collapsed="false">
      <c r="C237" s="17" t="n">
        <v>231</v>
      </c>
      <c r="D237" s="18" t="s">
        <v>677</v>
      </c>
      <c r="E237" s="19" t="s">
        <v>678</v>
      </c>
      <c r="F237" s="20"/>
      <c r="G237" s="20"/>
      <c r="H237" s="21" t="s">
        <v>487</v>
      </c>
      <c r="I237" s="21"/>
      <c r="J237" s="21"/>
      <c r="K237" s="22" t="s">
        <v>18</v>
      </c>
      <c r="L237" s="21" t="s">
        <v>664</v>
      </c>
      <c r="M237" s="21" t="s">
        <v>489</v>
      </c>
      <c r="N237" s="21"/>
    </row>
    <row r="238" customFormat="false" ht="21" hidden="false" customHeight="false" outlineLevel="0" collapsed="false">
      <c r="C238" s="17" t="n">
        <v>232</v>
      </c>
      <c r="D238" s="18" t="s">
        <v>679</v>
      </c>
      <c r="E238" s="19" t="s">
        <v>680</v>
      </c>
      <c r="F238" s="20"/>
      <c r="G238" s="20"/>
      <c r="H238" s="21" t="s">
        <v>487</v>
      </c>
      <c r="I238" s="21"/>
      <c r="J238" s="21"/>
      <c r="K238" s="22" t="s">
        <v>18</v>
      </c>
      <c r="L238" s="21" t="s">
        <v>664</v>
      </c>
      <c r="M238" s="21" t="s">
        <v>489</v>
      </c>
      <c r="N238" s="21"/>
    </row>
    <row r="239" customFormat="false" ht="13.5" hidden="false" customHeight="false" outlineLevel="0" collapsed="false">
      <c r="C239" s="17" t="n">
        <v>233</v>
      </c>
      <c r="D239" s="18" t="s">
        <v>681</v>
      </c>
      <c r="E239" s="19" t="s">
        <v>682</v>
      </c>
      <c r="F239" s="20"/>
      <c r="G239" s="20"/>
      <c r="H239" s="21" t="s">
        <v>487</v>
      </c>
      <c r="I239" s="21"/>
      <c r="J239" s="21"/>
      <c r="K239" s="22" t="s">
        <v>18</v>
      </c>
      <c r="L239" s="21" t="s">
        <v>664</v>
      </c>
      <c r="M239" s="21" t="s">
        <v>489</v>
      </c>
      <c r="N239" s="21"/>
    </row>
    <row r="240" customFormat="false" ht="21" hidden="false" customHeight="false" outlineLevel="0" collapsed="false">
      <c r="C240" s="17" t="n">
        <v>234</v>
      </c>
      <c r="D240" s="18" t="s">
        <v>683</v>
      </c>
      <c r="E240" s="19" t="s">
        <v>684</v>
      </c>
      <c r="F240" s="20"/>
      <c r="G240" s="20"/>
      <c r="H240" s="21" t="s">
        <v>487</v>
      </c>
      <c r="I240" s="21"/>
      <c r="J240" s="21"/>
      <c r="K240" s="22" t="s">
        <v>18</v>
      </c>
      <c r="L240" s="21" t="s">
        <v>664</v>
      </c>
      <c r="M240" s="21" t="s">
        <v>489</v>
      </c>
      <c r="N240" s="21"/>
    </row>
    <row r="241" customFormat="false" ht="21" hidden="false" customHeight="false" outlineLevel="0" collapsed="false">
      <c r="C241" s="17" t="n">
        <v>235</v>
      </c>
      <c r="D241" s="18" t="s">
        <v>685</v>
      </c>
      <c r="E241" s="19" t="s">
        <v>686</v>
      </c>
      <c r="F241" s="20"/>
      <c r="G241" s="20"/>
      <c r="H241" s="21" t="s">
        <v>487</v>
      </c>
      <c r="I241" s="21"/>
      <c r="J241" s="21"/>
      <c r="K241" s="22" t="s">
        <v>18</v>
      </c>
      <c r="L241" s="21" t="s">
        <v>664</v>
      </c>
      <c r="M241" s="21" t="s">
        <v>489</v>
      </c>
      <c r="N241" s="21"/>
    </row>
    <row r="242" customFormat="false" ht="13.5" hidden="false" customHeight="false" outlineLevel="0" collapsed="false">
      <c r="C242" s="17" t="n">
        <v>236</v>
      </c>
      <c r="D242" s="18" t="s">
        <v>687</v>
      </c>
      <c r="E242" s="19" t="s">
        <v>688</v>
      </c>
      <c r="F242" s="20"/>
      <c r="G242" s="20"/>
      <c r="H242" s="21" t="s">
        <v>487</v>
      </c>
      <c r="I242" s="21"/>
      <c r="J242" s="21"/>
      <c r="K242" s="22" t="s">
        <v>18</v>
      </c>
      <c r="L242" s="21" t="s">
        <v>664</v>
      </c>
      <c r="M242" s="21" t="s">
        <v>489</v>
      </c>
      <c r="N242" s="21"/>
    </row>
    <row r="243" customFormat="false" ht="21" hidden="false" customHeight="false" outlineLevel="0" collapsed="false">
      <c r="C243" s="17" t="n">
        <v>237</v>
      </c>
      <c r="D243" s="18" t="s">
        <v>689</v>
      </c>
      <c r="E243" s="19" t="s">
        <v>690</v>
      </c>
      <c r="F243" s="20"/>
      <c r="G243" s="20"/>
      <c r="H243" s="21" t="s">
        <v>487</v>
      </c>
      <c r="I243" s="21"/>
      <c r="J243" s="21"/>
      <c r="K243" s="22" t="s">
        <v>18</v>
      </c>
      <c r="L243" s="21" t="s">
        <v>691</v>
      </c>
      <c r="M243" s="21" t="s">
        <v>489</v>
      </c>
      <c r="N243" s="21"/>
    </row>
    <row r="244" customFormat="false" ht="13.5" hidden="false" customHeight="false" outlineLevel="0" collapsed="false">
      <c r="C244" s="17" t="n">
        <v>238</v>
      </c>
      <c r="D244" s="18" t="s">
        <v>692</v>
      </c>
      <c r="E244" s="19" t="s">
        <v>693</v>
      </c>
      <c r="F244" s="20"/>
      <c r="G244" s="20"/>
      <c r="H244" s="21" t="s">
        <v>487</v>
      </c>
      <c r="I244" s="21"/>
      <c r="J244" s="21"/>
      <c r="K244" s="22" t="s">
        <v>18</v>
      </c>
      <c r="L244" s="21" t="s">
        <v>691</v>
      </c>
      <c r="M244" s="21" t="s">
        <v>489</v>
      </c>
      <c r="N244" s="21"/>
    </row>
    <row r="245" customFormat="false" ht="21" hidden="false" customHeight="false" outlineLevel="0" collapsed="false">
      <c r="C245" s="17" t="n">
        <v>239</v>
      </c>
      <c r="D245" s="18" t="s">
        <v>694</v>
      </c>
      <c r="E245" s="19" t="s">
        <v>695</v>
      </c>
      <c r="F245" s="20"/>
      <c r="G245" s="20"/>
      <c r="H245" s="21" t="s">
        <v>487</v>
      </c>
      <c r="I245" s="21"/>
      <c r="J245" s="21"/>
      <c r="K245" s="22" t="s">
        <v>18</v>
      </c>
      <c r="L245" s="21" t="s">
        <v>691</v>
      </c>
      <c r="M245" s="21" t="s">
        <v>489</v>
      </c>
      <c r="N245" s="21"/>
    </row>
    <row r="246" customFormat="false" ht="21" hidden="false" customHeight="false" outlineLevel="0" collapsed="false">
      <c r="C246" s="17" t="n">
        <v>240</v>
      </c>
      <c r="D246" s="18" t="s">
        <v>696</v>
      </c>
      <c r="E246" s="19" t="s">
        <v>697</v>
      </c>
      <c r="F246" s="20"/>
      <c r="G246" s="20"/>
      <c r="H246" s="21" t="s">
        <v>487</v>
      </c>
      <c r="I246" s="21"/>
      <c r="J246" s="21"/>
      <c r="K246" s="22" t="s">
        <v>18</v>
      </c>
      <c r="L246" s="21" t="s">
        <v>691</v>
      </c>
      <c r="M246" s="21" t="s">
        <v>489</v>
      </c>
      <c r="N246" s="21"/>
    </row>
    <row r="247" customFormat="false" ht="21" hidden="false" customHeight="false" outlineLevel="0" collapsed="false">
      <c r="C247" s="17" t="n">
        <v>241</v>
      </c>
      <c r="D247" s="18" t="s">
        <v>698</v>
      </c>
      <c r="E247" s="19" t="s">
        <v>699</v>
      </c>
      <c r="F247" s="20"/>
      <c r="G247" s="20"/>
      <c r="H247" s="21" t="s">
        <v>487</v>
      </c>
      <c r="I247" s="21"/>
      <c r="J247" s="21"/>
      <c r="K247" s="22" t="s">
        <v>18</v>
      </c>
      <c r="L247" s="21" t="s">
        <v>691</v>
      </c>
      <c r="M247" s="21" t="s">
        <v>489</v>
      </c>
      <c r="N247" s="21"/>
    </row>
    <row r="248" customFormat="false" ht="13.5" hidden="false" customHeight="false" outlineLevel="0" collapsed="false">
      <c r="C248" s="17" t="n">
        <v>242</v>
      </c>
      <c r="D248" s="18" t="s">
        <v>700</v>
      </c>
      <c r="E248" s="19" t="s">
        <v>701</v>
      </c>
      <c r="F248" s="20"/>
      <c r="G248" s="20"/>
      <c r="H248" s="21" t="s">
        <v>487</v>
      </c>
      <c r="I248" s="21"/>
      <c r="J248" s="21"/>
      <c r="K248" s="22" t="s">
        <v>18</v>
      </c>
      <c r="L248" s="21" t="s">
        <v>691</v>
      </c>
      <c r="M248" s="21" t="s">
        <v>489</v>
      </c>
      <c r="N248" s="21"/>
    </row>
    <row r="249" customFormat="false" ht="13.5" hidden="false" customHeight="false" outlineLevel="0" collapsed="false">
      <c r="C249" s="17" t="n">
        <v>243</v>
      </c>
      <c r="D249" s="18" t="s">
        <v>702</v>
      </c>
      <c r="E249" s="19" t="s">
        <v>703</v>
      </c>
      <c r="F249" s="20"/>
      <c r="G249" s="20"/>
      <c r="H249" s="21" t="s">
        <v>487</v>
      </c>
      <c r="I249" s="21"/>
      <c r="J249" s="21"/>
      <c r="K249" s="22" t="s">
        <v>18</v>
      </c>
      <c r="L249" s="21" t="s">
        <v>691</v>
      </c>
      <c r="M249" s="21" t="s">
        <v>489</v>
      </c>
      <c r="N249" s="21"/>
    </row>
    <row r="250" customFormat="false" ht="21" hidden="false" customHeight="false" outlineLevel="0" collapsed="false">
      <c r="C250" s="17" t="n">
        <v>244</v>
      </c>
      <c r="D250" s="18" t="s">
        <v>704</v>
      </c>
      <c r="E250" s="19" t="s">
        <v>705</v>
      </c>
      <c r="F250" s="20"/>
      <c r="G250" s="20"/>
      <c r="H250" s="21" t="s">
        <v>487</v>
      </c>
      <c r="I250" s="21"/>
      <c r="J250" s="21"/>
      <c r="K250" s="22" t="s">
        <v>18</v>
      </c>
      <c r="L250" s="21" t="s">
        <v>691</v>
      </c>
      <c r="M250" s="21" t="s">
        <v>489</v>
      </c>
      <c r="N250" s="21"/>
    </row>
    <row r="251" customFormat="false" ht="13.5" hidden="false" customHeight="false" outlineLevel="0" collapsed="false">
      <c r="C251" s="17" t="n">
        <v>245</v>
      </c>
      <c r="D251" s="18" t="s">
        <v>706</v>
      </c>
      <c r="E251" s="19" t="s">
        <v>707</v>
      </c>
      <c r="F251" s="20"/>
      <c r="G251" s="20"/>
      <c r="H251" s="21" t="s">
        <v>487</v>
      </c>
      <c r="I251" s="21"/>
      <c r="J251" s="21"/>
      <c r="K251" s="22" t="s">
        <v>18</v>
      </c>
      <c r="L251" s="21" t="s">
        <v>691</v>
      </c>
      <c r="M251" s="21" t="s">
        <v>489</v>
      </c>
      <c r="N251" s="21"/>
    </row>
    <row r="252" customFormat="false" ht="21" hidden="false" customHeight="false" outlineLevel="0" collapsed="false">
      <c r="C252" s="17" t="n">
        <v>246</v>
      </c>
      <c r="D252" s="18" t="s">
        <v>708</v>
      </c>
      <c r="E252" s="19" t="s">
        <v>709</v>
      </c>
      <c r="F252" s="20"/>
      <c r="G252" s="20"/>
      <c r="H252" s="21" t="s">
        <v>487</v>
      </c>
      <c r="I252" s="21"/>
      <c r="J252" s="21"/>
      <c r="K252" s="22" t="s">
        <v>18</v>
      </c>
      <c r="L252" s="21" t="s">
        <v>691</v>
      </c>
      <c r="M252" s="21" t="s">
        <v>489</v>
      </c>
      <c r="N252" s="21"/>
    </row>
    <row r="253" customFormat="false" ht="13.5" hidden="false" customHeight="false" outlineLevel="0" collapsed="false">
      <c r="C253" s="17" t="n">
        <v>247</v>
      </c>
      <c r="D253" s="18" t="s">
        <v>710</v>
      </c>
      <c r="E253" s="19" t="s">
        <v>711</v>
      </c>
      <c r="F253" s="20"/>
      <c r="G253" s="20"/>
      <c r="H253" s="21" t="s">
        <v>487</v>
      </c>
      <c r="I253" s="21"/>
      <c r="J253" s="21"/>
      <c r="K253" s="22" t="s">
        <v>18</v>
      </c>
      <c r="L253" s="21" t="s">
        <v>691</v>
      </c>
      <c r="M253" s="21" t="s">
        <v>489</v>
      </c>
      <c r="N253" s="21"/>
    </row>
    <row r="254" customFormat="false" ht="13.5" hidden="false" customHeight="false" outlineLevel="0" collapsed="false">
      <c r="C254" s="17" t="n">
        <v>248</v>
      </c>
      <c r="D254" s="18" t="s">
        <v>712</v>
      </c>
      <c r="E254" s="19" t="s">
        <v>713</v>
      </c>
      <c r="F254" s="20"/>
      <c r="G254" s="20"/>
      <c r="H254" s="21" t="s">
        <v>487</v>
      </c>
      <c r="I254" s="21"/>
      <c r="J254" s="21"/>
      <c r="K254" s="22" t="s">
        <v>18</v>
      </c>
      <c r="L254" s="21" t="s">
        <v>691</v>
      </c>
      <c r="M254" s="21" t="s">
        <v>489</v>
      </c>
      <c r="N254" s="21"/>
    </row>
    <row r="255" customFormat="false" ht="21" hidden="false" customHeight="false" outlineLevel="0" collapsed="false">
      <c r="C255" s="17" t="n">
        <v>249</v>
      </c>
      <c r="D255" s="18" t="s">
        <v>714</v>
      </c>
      <c r="E255" s="19" t="s">
        <v>715</v>
      </c>
      <c r="F255" s="20"/>
      <c r="G255" s="20"/>
      <c r="H255" s="21" t="s">
        <v>487</v>
      </c>
      <c r="I255" s="21"/>
      <c r="J255" s="21"/>
      <c r="K255" s="22" t="s">
        <v>18</v>
      </c>
      <c r="L255" s="21" t="s">
        <v>691</v>
      </c>
      <c r="M255" s="21" t="s">
        <v>489</v>
      </c>
      <c r="N255" s="21"/>
    </row>
    <row r="256" customFormat="false" ht="21" hidden="false" customHeight="false" outlineLevel="0" collapsed="false">
      <c r="C256" s="17" t="n">
        <v>250</v>
      </c>
      <c r="D256" s="18" t="s">
        <v>716</v>
      </c>
      <c r="E256" s="19" t="s">
        <v>717</v>
      </c>
      <c r="F256" s="20"/>
      <c r="G256" s="20"/>
      <c r="H256" s="21" t="s">
        <v>487</v>
      </c>
      <c r="I256" s="21"/>
      <c r="J256" s="21"/>
      <c r="K256" s="22" t="s">
        <v>18</v>
      </c>
      <c r="L256" s="21" t="s">
        <v>691</v>
      </c>
      <c r="M256" s="21" t="s">
        <v>489</v>
      </c>
      <c r="N256" s="21"/>
    </row>
    <row r="257" customFormat="false" ht="13.5" hidden="false" customHeight="false" outlineLevel="0" collapsed="false">
      <c r="C257" s="17" t="n">
        <v>251</v>
      </c>
      <c r="D257" s="18" t="s">
        <v>718</v>
      </c>
      <c r="E257" s="19" t="s">
        <v>719</v>
      </c>
      <c r="F257" s="20"/>
      <c r="G257" s="20"/>
      <c r="H257" s="21" t="s">
        <v>487</v>
      </c>
      <c r="I257" s="21"/>
      <c r="J257" s="21"/>
      <c r="K257" s="22" t="s">
        <v>18</v>
      </c>
      <c r="L257" s="21" t="s">
        <v>691</v>
      </c>
      <c r="M257" s="21" t="s">
        <v>489</v>
      </c>
      <c r="N257" s="21"/>
    </row>
    <row r="258" customFormat="false" ht="21" hidden="false" customHeight="false" outlineLevel="0" collapsed="false">
      <c r="C258" s="17" t="n">
        <v>252</v>
      </c>
      <c r="D258" s="18" t="s">
        <v>720</v>
      </c>
      <c r="E258" s="19" t="s">
        <v>721</v>
      </c>
      <c r="F258" s="20"/>
      <c r="G258" s="20"/>
      <c r="H258" s="21" t="s">
        <v>487</v>
      </c>
      <c r="I258" s="21"/>
      <c r="J258" s="21"/>
      <c r="K258" s="22" t="s">
        <v>18</v>
      </c>
      <c r="L258" s="21" t="s">
        <v>691</v>
      </c>
      <c r="M258" s="21" t="s">
        <v>489</v>
      </c>
      <c r="N258" s="21"/>
    </row>
    <row r="259" customFormat="false" ht="21" hidden="false" customHeight="false" outlineLevel="0" collapsed="false">
      <c r="C259" s="17" t="n">
        <v>253</v>
      </c>
      <c r="D259" s="18" t="s">
        <v>722</v>
      </c>
      <c r="E259" s="19" t="s">
        <v>723</v>
      </c>
      <c r="F259" s="20"/>
      <c r="G259" s="20"/>
      <c r="H259" s="21" t="s">
        <v>487</v>
      </c>
      <c r="I259" s="21"/>
      <c r="J259" s="21"/>
      <c r="K259" s="22" t="s">
        <v>18</v>
      </c>
      <c r="L259" s="21" t="s">
        <v>691</v>
      </c>
      <c r="M259" s="21" t="s">
        <v>489</v>
      </c>
      <c r="N259" s="21"/>
    </row>
    <row r="260" customFormat="false" ht="13.5" hidden="false" customHeight="false" outlineLevel="0" collapsed="false">
      <c r="C260" s="17" t="n">
        <v>254</v>
      </c>
      <c r="D260" s="18" t="s">
        <v>724</v>
      </c>
      <c r="E260" s="19" t="s">
        <v>725</v>
      </c>
      <c r="F260" s="20"/>
      <c r="G260" s="20"/>
      <c r="H260" s="21" t="s">
        <v>487</v>
      </c>
      <c r="I260" s="21"/>
      <c r="J260" s="21"/>
      <c r="K260" s="22" t="s">
        <v>18</v>
      </c>
      <c r="L260" s="21" t="s">
        <v>691</v>
      </c>
      <c r="M260" s="21" t="s">
        <v>489</v>
      </c>
      <c r="N260" s="21"/>
    </row>
    <row r="261" customFormat="false" ht="13.5" hidden="false" customHeight="false" outlineLevel="0" collapsed="false">
      <c r="C261" s="17" t="n">
        <v>255</v>
      </c>
      <c r="D261" s="18" t="s">
        <v>726</v>
      </c>
      <c r="E261" s="19" t="s">
        <v>727</v>
      </c>
      <c r="F261" s="20"/>
      <c r="G261" s="20"/>
      <c r="H261" s="21" t="s">
        <v>487</v>
      </c>
      <c r="I261" s="21"/>
      <c r="J261" s="21"/>
      <c r="K261" s="22" t="s">
        <v>18</v>
      </c>
      <c r="L261" s="21" t="s">
        <v>691</v>
      </c>
      <c r="M261" s="21" t="s">
        <v>489</v>
      </c>
      <c r="N261" s="21"/>
    </row>
    <row r="262" customFormat="false" ht="13.5" hidden="false" customHeight="false" outlineLevel="0" collapsed="false">
      <c r="C262" s="17" t="n">
        <v>256</v>
      </c>
      <c r="D262" s="18" t="s">
        <v>728</v>
      </c>
      <c r="E262" s="19" t="s">
        <v>729</v>
      </c>
      <c r="F262" s="20"/>
      <c r="G262" s="20"/>
      <c r="H262" s="21" t="s">
        <v>487</v>
      </c>
      <c r="I262" s="21"/>
      <c r="J262" s="21"/>
      <c r="K262" s="22" t="s">
        <v>18</v>
      </c>
      <c r="L262" s="21" t="s">
        <v>691</v>
      </c>
      <c r="M262" s="21" t="s">
        <v>489</v>
      </c>
      <c r="N262" s="21"/>
    </row>
    <row r="263" customFormat="false" ht="21" hidden="false" customHeight="false" outlineLevel="0" collapsed="false">
      <c r="C263" s="17" t="n">
        <v>257</v>
      </c>
      <c r="D263" s="18" t="s">
        <v>730</v>
      </c>
      <c r="E263" s="19" t="s">
        <v>731</v>
      </c>
      <c r="F263" s="20"/>
      <c r="G263" s="20"/>
      <c r="H263" s="21" t="s">
        <v>487</v>
      </c>
      <c r="I263" s="21"/>
      <c r="J263" s="21"/>
      <c r="K263" s="22" t="s">
        <v>18</v>
      </c>
      <c r="L263" s="21" t="s">
        <v>691</v>
      </c>
      <c r="M263" s="21" t="s">
        <v>489</v>
      </c>
      <c r="N263" s="21"/>
    </row>
    <row r="264" customFormat="false" ht="13.5" hidden="false" customHeight="false" outlineLevel="0" collapsed="false">
      <c r="C264" s="17" t="n">
        <v>258</v>
      </c>
      <c r="D264" s="18" t="s">
        <v>732</v>
      </c>
      <c r="E264" s="19" t="s">
        <v>733</v>
      </c>
      <c r="F264" s="20"/>
      <c r="G264" s="20"/>
      <c r="H264" s="21" t="s">
        <v>487</v>
      </c>
      <c r="I264" s="21"/>
      <c r="J264" s="21"/>
      <c r="K264" s="22" t="s">
        <v>18</v>
      </c>
      <c r="L264" s="21" t="s">
        <v>734</v>
      </c>
      <c r="M264" s="21" t="s">
        <v>489</v>
      </c>
      <c r="N264" s="21"/>
    </row>
    <row r="265" customFormat="false" ht="13.5" hidden="false" customHeight="false" outlineLevel="0" collapsed="false">
      <c r="C265" s="17" t="n">
        <v>259</v>
      </c>
      <c r="D265" s="18" t="s">
        <v>735</v>
      </c>
      <c r="E265" s="19" t="s">
        <v>736</v>
      </c>
      <c r="F265" s="20"/>
      <c r="G265" s="20"/>
      <c r="H265" s="21" t="s">
        <v>487</v>
      </c>
      <c r="I265" s="21"/>
      <c r="J265" s="21"/>
      <c r="K265" s="22" t="s">
        <v>18</v>
      </c>
      <c r="L265" s="21" t="s">
        <v>734</v>
      </c>
      <c r="M265" s="21" t="s">
        <v>489</v>
      </c>
      <c r="N265" s="21"/>
    </row>
    <row r="266" customFormat="false" ht="21" hidden="false" customHeight="false" outlineLevel="0" collapsed="false">
      <c r="C266" s="17" t="n">
        <v>260</v>
      </c>
      <c r="D266" s="18" t="s">
        <v>737</v>
      </c>
      <c r="E266" s="19" t="s">
        <v>738</v>
      </c>
      <c r="F266" s="20"/>
      <c r="G266" s="20"/>
      <c r="H266" s="21" t="s">
        <v>487</v>
      </c>
      <c r="I266" s="21"/>
      <c r="J266" s="21"/>
      <c r="K266" s="22" t="s">
        <v>18</v>
      </c>
      <c r="L266" s="21" t="s">
        <v>734</v>
      </c>
      <c r="M266" s="21" t="s">
        <v>489</v>
      </c>
      <c r="N266" s="21"/>
    </row>
    <row r="267" customFormat="false" ht="13.5" hidden="false" customHeight="false" outlineLevel="0" collapsed="false">
      <c r="C267" s="17" t="n">
        <v>261</v>
      </c>
      <c r="D267" s="18" t="s">
        <v>739</v>
      </c>
      <c r="E267" s="19" t="s">
        <v>740</v>
      </c>
      <c r="F267" s="20"/>
      <c r="G267" s="20"/>
      <c r="H267" s="21" t="s">
        <v>487</v>
      </c>
      <c r="I267" s="21"/>
      <c r="J267" s="21"/>
      <c r="K267" s="22" t="s">
        <v>18</v>
      </c>
      <c r="L267" s="21" t="s">
        <v>734</v>
      </c>
      <c r="M267" s="21" t="s">
        <v>489</v>
      </c>
      <c r="N267" s="21"/>
    </row>
    <row r="268" customFormat="false" ht="13.5" hidden="false" customHeight="false" outlineLevel="0" collapsed="false">
      <c r="C268" s="17" t="n">
        <v>262</v>
      </c>
      <c r="D268" s="18" t="s">
        <v>741</v>
      </c>
      <c r="E268" s="19" t="s">
        <v>742</v>
      </c>
      <c r="F268" s="20"/>
      <c r="G268" s="20"/>
      <c r="H268" s="21" t="s">
        <v>487</v>
      </c>
      <c r="I268" s="21"/>
      <c r="J268" s="21"/>
      <c r="K268" s="22" t="s">
        <v>18</v>
      </c>
      <c r="L268" s="21" t="s">
        <v>734</v>
      </c>
      <c r="M268" s="21" t="s">
        <v>489</v>
      </c>
      <c r="N268" s="21"/>
    </row>
    <row r="269" customFormat="false" ht="13.5" hidden="false" customHeight="false" outlineLevel="0" collapsed="false">
      <c r="C269" s="17" t="n">
        <v>263</v>
      </c>
      <c r="D269" s="18" t="s">
        <v>743</v>
      </c>
      <c r="E269" s="19" t="s">
        <v>744</v>
      </c>
      <c r="F269" s="20"/>
      <c r="G269" s="20"/>
      <c r="H269" s="21" t="s">
        <v>487</v>
      </c>
      <c r="I269" s="21"/>
      <c r="J269" s="21"/>
      <c r="K269" s="22" t="s">
        <v>18</v>
      </c>
      <c r="L269" s="21" t="s">
        <v>734</v>
      </c>
      <c r="M269" s="21" t="s">
        <v>489</v>
      </c>
      <c r="N269" s="21"/>
    </row>
    <row r="270" customFormat="false" ht="21" hidden="false" customHeight="false" outlineLevel="0" collapsed="false">
      <c r="C270" s="17" t="n">
        <v>264</v>
      </c>
      <c r="D270" s="18" t="s">
        <v>745</v>
      </c>
      <c r="E270" s="19" t="s">
        <v>746</v>
      </c>
      <c r="F270" s="20"/>
      <c r="G270" s="20"/>
      <c r="H270" s="21" t="s">
        <v>487</v>
      </c>
      <c r="I270" s="21"/>
      <c r="J270" s="21"/>
      <c r="K270" s="22" t="s">
        <v>18</v>
      </c>
      <c r="L270" s="21" t="s">
        <v>734</v>
      </c>
      <c r="M270" s="21" t="s">
        <v>489</v>
      </c>
      <c r="N270" s="21"/>
    </row>
    <row r="271" customFormat="false" ht="13.5" hidden="false" customHeight="false" outlineLevel="0" collapsed="false">
      <c r="C271" s="17" t="n">
        <v>265</v>
      </c>
      <c r="D271" s="18" t="s">
        <v>747</v>
      </c>
      <c r="E271" s="19" t="s">
        <v>748</v>
      </c>
      <c r="F271" s="20"/>
      <c r="G271" s="20"/>
      <c r="H271" s="21" t="s">
        <v>487</v>
      </c>
      <c r="I271" s="21"/>
      <c r="J271" s="21"/>
      <c r="K271" s="22" t="s">
        <v>18</v>
      </c>
      <c r="L271" s="21" t="s">
        <v>734</v>
      </c>
      <c r="M271" s="21" t="s">
        <v>489</v>
      </c>
      <c r="N271" s="21"/>
    </row>
    <row r="272" customFormat="false" ht="13.5" hidden="false" customHeight="false" outlineLevel="0" collapsed="false">
      <c r="C272" s="17" t="n">
        <v>266</v>
      </c>
      <c r="D272" s="18" t="s">
        <v>749</v>
      </c>
      <c r="E272" s="19" t="s">
        <v>750</v>
      </c>
      <c r="F272" s="20"/>
      <c r="G272" s="20"/>
      <c r="H272" s="21" t="s">
        <v>487</v>
      </c>
      <c r="I272" s="21"/>
      <c r="J272" s="21"/>
      <c r="K272" s="22" t="s">
        <v>18</v>
      </c>
      <c r="L272" s="21" t="s">
        <v>734</v>
      </c>
      <c r="M272" s="21" t="s">
        <v>489</v>
      </c>
      <c r="N272" s="21"/>
    </row>
    <row r="273" customFormat="false" ht="21" hidden="false" customHeight="false" outlineLevel="0" collapsed="false">
      <c r="C273" s="17" t="n">
        <v>267</v>
      </c>
      <c r="D273" s="18" t="s">
        <v>751</v>
      </c>
      <c r="E273" s="19" t="s">
        <v>752</v>
      </c>
      <c r="F273" s="20"/>
      <c r="G273" s="20"/>
      <c r="H273" s="21" t="s">
        <v>487</v>
      </c>
      <c r="I273" s="21"/>
      <c r="J273" s="21"/>
      <c r="K273" s="22" t="s">
        <v>18</v>
      </c>
      <c r="L273" s="21" t="s">
        <v>734</v>
      </c>
      <c r="M273" s="21" t="s">
        <v>489</v>
      </c>
      <c r="N273" s="21"/>
    </row>
    <row r="274" customFormat="false" ht="13.5" hidden="false" customHeight="false" outlineLevel="0" collapsed="false">
      <c r="C274" s="17" t="n">
        <v>268</v>
      </c>
      <c r="D274" s="18" t="s">
        <v>753</v>
      </c>
      <c r="E274" s="19" t="s">
        <v>754</v>
      </c>
      <c r="F274" s="20"/>
      <c r="G274" s="20"/>
      <c r="H274" s="21" t="s">
        <v>487</v>
      </c>
      <c r="I274" s="21"/>
      <c r="J274" s="21"/>
      <c r="K274" s="22" t="s">
        <v>18</v>
      </c>
      <c r="L274" s="21" t="s">
        <v>734</v>
      </c>
      <c r="M274" s="21" t="s">
        <v>489</v>
      </c>
      <c r="N274" s="21"/>
    </row>
    <row r="275" customFormat="false" ht="21" hidden="false" customHeight="false" outlineLevel="0" collapsed="false">
      <c r="C275" s="17" t="n">
        <v>269</v>
      </c>
      <c r="D275" s="18" t="s">
        <v>755</v>
      </c>
      <c r="E275" s="19" t="s">
        <v>756</v>
      </c>
      <c r="F275" s="20"/>
      <c r="G275" s="20"/>
      <c r="H275" s="21" t="s">
        <v>487</v>
      </c>
      <c r="I275" s="21"/>
      <c r="J275" s="21"/>
      <c r="K275" s="22" t="s">
        <v>18</v>
      </c>
      <c r="L275" s="21" t="s">
        <v>734</v>
      </c>
      <c r="M275" s="21" t="s">
        <v>489</v>
      </c>
      <c r="N275" s="21"/>
    </row>
    <row r="276" customFormat="false" ht="13.5" hidden="false" customHeight="false" outlineLevel="0" collapsed="false">
      <c r="C276" s="17" t="n">
        <v>270</v>
      </c>
      <c r="D276" s="18" t="s">
        <v>757</v>
      </c>
      <c r="E276" s="19" t="s">
        <v>758</v>
      </c>
      <c r="F276" s="20"/>
      <c r="G276" s="20"/>
      <c r="H276" s="21" t="s">
        <v>487</v>
      </c>
      <c r="I276" s="21"/>
      <c r="J276" s="21"/>
      <c r="K276" s="22" t="s">
        <v>18</v>
      </c>
      <c r="L276" s="21" t="s">
        <v>734</v>
      </c>
      <c r="M276" s="21" t="s">
        <v>489</v>
      </c>
      <c r="N276" s="21"/>
    </row>
    <row r="277" customFormat="false" ht="13.5" hidden="false" customHeight="false" outlineLevel="0" collapsed="false">
      <c r="C277" s="17" t="n">
        <v>271</v>
      </c>
      <c r="D277" s="18" t="s">
        <v>759</v>
      </c>
      <c r="E277" s="19" t="s">
        <v>760</v>
      </c>
      <c r="F277" s="20"/>
      <c r="G277" s="20"/>
      <c r="H277" s="21" t="s">
        <v>487</v>
      </c>
      <c r="I277" s="21"/>
      <c r="J277" s="21"/>
      <c r="K277" s="22" t="s">
        <v>18</v>
      </c>
      <c r="L277" s="21" t="s">
        <v>734</v>
      </c>
      <c r="M277" s="21" t="s">
        <v>489</v>
      </c>
      <c r="N277" s="21"/>
    </row>
    <row r="278" customFormat="false" ht="21" hidden="false" customHeight="false" outlineLevel="0" collapsed="false">
      <c r="C278" s="17" t="n">
        <v>272</v>
      </c>
      <c r="D278" s="18" t="s">
        <v>761</v>
      </c>
      <c r="E278" s="19" t="s">
        <v>762</v>
      </c>
      <c r="F278" s="20"/>
      <c r="G278" s="20"/>
      <c r="H278" s="21" t="s">
        <v>487</v>
      </c>
      <c r="I278" s="21"/>
      <c r="J278" s="21"/>
      <c r="K278" s="22" t="s">
        <v>18</v>
      </c>
      <c r="L278" s="21" t="s">
        <v>734</v>
      </c>
      <c r="M278" s="21" t="s">
        <v>489</v>
      </c>
      <c r="N278" s="21"/>
    </row>
    <row r="279" customFormat="false" ht="13.5" hidden="false" customHeight="false" outlineLevel="0" collapsed="false">
      <c r="C279" s="17" t="n">
        <v>273</v>
      </c>
      <c r="D279" s="18" t="s">
        <v>763</v>
      </c>
      <c r="E279" s="19" t="s">
        <v>764</v>
      </c>
      <c r="F279" s="20"/>
      <c r="G279" s="20"/>
      <c r="H279" s="21" t="s">
        <v>487</v>
      </c>
      <c r="I279" s="21"/>
      <c r="J279" s="21"/>
      <c r="K279" s="22" t="s">
        <v>18</v>
      </c>
      <c r="L279" s="21" t="s">
        <v>734</v>
      </c>
      <c r="M279" s="21" t="s">
        <v>489</v>
      </c>
      <c r="N279" s="21"/>
    </row>
    <row r="280" customFormat="false" ht="21" hidden="false" customHeight="false" outlineLevel="0" collapsed="false">
      <c r="C280" s="17" t="n">
        <v>274</v>
      </c>
      <c r="D280" s="18" t="s">
        <v>765</v>
      </c>
      <c r="E280" s="19" t="s">
        <v>766</v>
      </c>
      <c r="F280" s="20"/>
      <c r="G280" s="20"/>
      <c r="H280" s="21" t="s">
        <v>487</v>
      </c>
      <c r="I280" s="21"/>
      <c r="J280" s="21"/>
      <c r="K280" s="22" t="s">
        <v>18</v>
      </c>
      <c r="L280" s="21" t="s">
        <v>734</v>
      </c>
      <c r="M280" s="21" t="s">
        <v>489</v>
      </c>
      <c r="N280" s="21"/>
    </row>
    <row r="281" customFormat="false" ht="21" hidden="false" customHeight="false" outlineLevel="0" collapsed="false">
      <c r="C281" s="17" t="n">
        <v>275</v>
      </c>
      <c r="D281" s="18" t="s">
        <v>767</v>
      </c>
      <c r="E281" s="19" t="s">
        <v>768</v>
      </c>
      <c r="F281" s="20"/>
      <c r="G281" s="20"/>
      <c r="H281" s="21" t="s">
        <v>487</v>
      </c>
      <c r="I281" s="21"/>
      <c r="J281" s="21"/>
      <c r="K281" s="22" t="s">
        <v>18</v>
      </c>
      <c r="L281" s="21" t="s">
        <v>734</v>
      </c>
      <c r="M281" s="21" t="s">
        <v>489</v>
      </c>
      <c r="N281" s="21"/>
    </row>
    <row r="282" customFormat="false" ht="13.5" hidden="false" customHeight="false" outlineLevel="0" collapsed="false">
      <c r="C282" s="17" t="n">
        <v>276</v>
      </c>
      <c r="D282" s="18" t="s">
        <v>769</v>
      </c>
      <c r="E282" s="19" t="s">
        <v>770</v>
      </c>
      <c r="F282" s="20"/>
      <c r="G282" s="20"/>
      <c r="H282" s="21" t="s">
        <v>487</v>
      </c>
      <c r="I282" s="21"/>
      <c r="J282" s="21"/>
      <c r="K282" s="22" t="s">
        <v>18</v>
      </c>
      <c r="L282" s="21" t="s">
        <v>734</v>
      </c>
      <c r="M282" s="21" t="s">
        <v>489</v>
      </c>
      <c r="N282" s="21"/>
    </row>
    <row r="283" customFormat="false" ht="13.5" hidden="false" customHeight="false" outlineLevel="0" collapsed="false">
      <c r="C283" s="17" t="n">
        <v>277</v>
      </c>
      <c r="D283" s="18" t="s">
        <v>771</v>
      </c>
      <c r="E283" s="19" t="s">
        <v>772</v>
      </c>
      <c r="F283" s="20"/>
      <c r="G283" s="20"/>
      <c r="H283" s="21" t="s">
        <v>487</v>
      </c>
      <c r="I283" s="21"/>
      <c r="J283" s="21"/>
      <c r="K283" s="22" t="s">
        <v>18</v>
      </c>
      <c r="L283" s="21" t="s">
        <v>734</v>
      </c>
      <c r="M283" s="21" t="s">
        <v>489</v>
      </c>
      <c r="N283" s="21"/>
    </row>
    <row r="284" customFormat="false" ht="21" hidden="false" customHeight="false" outlineLevel="0" collapsed="false">
      <c r="C284" s="17" t="n">
        <v>278</v>
      </c>
      <c r="D284" s="18" t="s">
        <v>773</v>
      </c>
      <c r="E284" s="19" t="s">
        <v>774</v>
      </c>
      <c r="F284" s="20"/>
      <c r="G284" s="20"/>
      <c r="H284" s="21" t="s">
        <v>487</v>
      </c>
      <c r="I284" s="21"/>
      <c r="J284" s="21"/>
      <c r="K284" s="22" t="s">
        <v>18</v>
      </c>
      <c r="L284" s="21" t="s">
        <v>734</v>
      </c>
      <c r="M284" s="21" t="s">
        <v>489</v>
      </c>
      <c r="N284" s="21"/>
    </row>
    <row r="285" customFormat="false" ht="21" hidden="false" customHeight="false" outlineLevel="0" collapsed="false">
      <c r="C285" s="17" t="n">
        <v>279</v>
      </c>
      <c r="D285" s="18" t="s">
        <v>775</v>
      </c>
      <c r="E285" s="19" t="s">
        <v>776</v>
      </c>
      <c r="F285" s="20"/>
      <c r="G285" s="20"/>
      <c r="H285" s="21" t="s">
        <v>487</v>
      </c>
      <c r="I285" s="21"/>
      <c r="J285" s="21"/>
      <c r="K285" s="22" t="s">
        <v>18</v>
      </c>
      <c r="L285" s="21" t="s">
        <v>734</v>
      </c>
      <c r="M285" s="21" t="s">
        <v>489</v>
      </c>
      <c r="N285" s="21"/>
    </row>
    <row r="286" customFormat="false" ht="13.5" hidden="false" customHeight="false" outlineLevel="0" collapsed="false">
      <c r="C286" s="17" t="n">
        <v>280</v>
      </c>
      <c r="D286" s="18" t="s">
        <v>777</v>
      </c>
      <c r="E286" s="19" t="s">
        <v>778</v>
      </c>
      <c r="F286" s="20"/>
      <c r="G286" s="20"/>
      <c r="H286" s="21" t="s">
        <v>487</v>
      </c>
      <c r="I286" s="21"/>
      <c r="J286" s="21"/>
      <c r="K286" s="22" t="s">
        <v>18</v>
      </c>
      <c r="L286" s="21" t="s">
        <v>779</v>
      </c>
      <c r="M286" s="21" t="s">
        <v>489</v>
      </c>
      <c r="N286" s="21"/>
    </row>
    <row r="287" customFormat="false" ht="13.5" hidden="false" customHeight="false" outlineLevel="0" collapsed="false">
      <c r="C287" s="17" t="n">
        <v>281</v>
      </c>
      <c r="D287" s="18" t="s">
        <v>780</v>
      </c>
      <c r="E287" s="19" t="s">
        <v>781</v>
      </c>
      <c r="F287" s="20"/>
      <c r="G287" s="20"/>
      <c r="H287" s="21" t="s">
        <v>487</v>
      </c>
      <c r="I287" s="21"/>
      <c r="J287" s="21"/>
      <c r="K287" s="22" t="s">
        <v>18</v>
      </c>
      <c r="L287" s="21" t="s">
        <v>779</v>
      </c>
      <c r="M287" s="21" t="s">
        <v>489</v>
      </c>
      <c r="N287" s="21"/>
    </row>
    <row r="288" customFormat="false" ht="13.5" hidden="false" customHeight="false" outlineLevel="0" collapsed="false">
      <c r="C288" s="17" t="n">
        <v>282</v>
      </c>
      <c r="D288" s="18" t="s">
        <v>782</v>
      </c>
      <c r="E288" s="19" t="s">
        <v>783</v>
      </c>
      <c r="F288" s="20"/>
      <c r="G288" s="20"/>
      <c r="H288" s="21" t="s">
        <v>487</v>
      </c>
      <c r="I288" s="21"/>
      <c r="J288" s="21"/>
      <c r="K288" s="22" t="s">
        <v>18</v>
      </c>
      <c r="L288" s="21" t="s">
        <v>779</v>
      </c>
      <c r="M288" s="21" t="s">
        <v>489</v>
      </c>
      <c r="N288" s="21"/>
    </row>
    <row r="289" customFormat="false" ht="21" hidden="false" customHeight="false" outlineLevel="0" collapsed="false">
      <c r="C289" s="17" t="n">
        <v>283</v>
      </c>
      <c r="D289" s="18" t="s">
        <v>784</v>
      </c>
      <c r="E289" s="19" t="s">
        <v>785</v>
      </c>
      <c r="F289" s="20"/>
      <c r="G289" s="20"/>
      <c r="H289" s="21" t="s">
        <v>487</v>
      </c>
      <c r="I289" s="21"/>
      <c r="J289" s="21"/>
      <c r="K289" s="22" t="s">
        <v>18</v>
      </c>
      <c r="L289" s="21" t="s">
        <v>779</v>
      </c>
      <c r="M289" s="21" t="s">
        <v>489</v>
      </c>
      <c r="N289" s="21"/>
    </row>
    <row r="290" customFormat="false" ht="13.5" hidden="false" customHeight="false" outlineLevel="0" collapsed="false">
      <c r="C290" s="17" t="n">
        <v>284</v>
      </c>
      <c r="D290" s="18" t="s">
        <v>786</v>
      </c>
      <c r="E290" s="19" t="s">
        <v>787</v>
      </c>
      <c r="F290" s="20"/>
      <c r="G290" s="20"/>
      <c r="H290" s="21" t="s">
        <v>487</v>
      </c>
      <c r="I290" s="21"/>
      <c r="J290" s="21"/>
      <c r="K290" s="22" t="s">
        <v>18</v>
      </c>
      <c r="L290" s="21" t="s">
        <v>779</v>
      </c>
      <c r="M290" s="21" t="s">
        <v>489</v>
      </c>
      <c r="N290" s="21"/>
    </row>
    <row r="291" customFormat="false" ht="21" hidden="false" customHeight="false" outlineLevel="0" collapsed="false">
      <c r="C291" s="17" t="n">
        <v>285</v>
      </c>
      <c r="D291" s="18" t="s">
        <v>788</v>
      </c>
      <c r="E291" s="19" t="s">
        <v>789</v>
      </c>
      <c r="F291" s="20"/>
      <c r="G291" s="20"/>
      <c r="H291" s="21" t="s">
        <v>487</v>
      </c>
      <c r="I291" s="21"/>
      <c r="J291" s="21"/>
      <c r="K291" s="22" t="s">
        <v>18</v>
      </c>
      <c r="L291" s="21" t="s">
        <v>779</v>
      </c>
      <c r="M291" s="21" t="s">
        <v>489</v>
      </c>
      <c r="N291" s="21"/>
    </row>
    <row r="292" customFormat="false" ht="21" hidden="false" customHeight="false" outlineLevel="0" collapsed="false">
      <c r="C292" s="17" t="n">
        <v>286</v>
      </c>
      <c r="D292" s="18" t="s">
        <v>790</v>
      </c>
      <c r="E292" s="19" t="s">
        <v>791</v>
      </c>
      <c r="F292" s="20"/>
      <c r="G292" s="20"/>
      <c r="H292" s="21" t="s">
        <v>487</v>
      </c>
      <c r="I292" s="21"/>
      <c r="J292" s="21"/>
      <c r="K292" s="22" t="s">
        <v>18</v>
      </c>
      <c r="L292" s="21" t="s">
        <v>779</v>
      </c>
      <c r="M292" s="21" t="s">
        <v>489</v>
      </c>
      <c r="N292" s="21"/>
    </row>
    <row r="293" customFormat="false" ht="21" hidden="false" customHeight="false" outlineLevel="0" collapsed="false">
      <c r="C293" s="17" t="n">
        <v>287</v>
      </c>
      <c r="D293" s="18" t="s">
        <v>788</v>
      </c>
      <c r="E293" s="19" t="s">
        <v>789</v>
      </c>
      <c r="F293" s="20"/>
      <c r="G293" s="20"/>
      <c r="H293" s="21" t="s">
        <v>487</v>
      </c>
      <c r="I293" s="21"/>
      <c r="J293" s="21"/>
      <c r="K293" s="22" t="s">
        <v>18</v>
      </c>
      <c r="L293" s="21" t="s">
        <v>779</v>
      </c>
      <c r="M293" s="21" t="s">
        <v>489</v>
      </c>
      <c r="N293" s="21"/>
    </row>
    <row r="294" customFormat="false" ht="21" hidden="false" customHeight="false" outlineLevel="0" collapsed="false">
      <c r="C294" s="17" t="n">
        <v>288</v>
      </c>
      <c r="D294" s="18" t="s">
        <v>792</v>
      </c>
      <c r="E294" s="19" t="s">
        <v>793</v>
      </c>
      <c r="F294" s="20"/>
      <c r="G294" s="20"/>
      <c r="H294" s="21" t="s">
        <v>487</v>
      </c>
      <c r="I294" s="21"/>
      <c r="J294" s="21"/>
      <c r="K294" s="22" t="s">
        <v>18</v>
      </c>
      <c r="L294" s="21" t="s">
        <v>779</v>
      </c>
      <c r="M294" s="21" t="s">
        <v>489</v>
      </c>
      <c r="N294" s="21"/>
    </row>
    <row r="295" customFormat="false" ht="13.5" hidden="false" customHeight="false" outlineLevel="0" collapsed="false">
      <c r="C295" s="17" t="n">
        <v>289</v>
      </c>
      <c r="D295" s="18" t="s">
        <v>794</v>
      </c>
      <c r="E295" s="19" t="s">
        <v>795</v>
      </c>
      <c r="F295" s="20"/>
      <c r="G295" s="20"/>
      <c r="H295" s="21" t="s">
        <v>487</v>
      </c>
      <c r="I295" s="21"/>
      <c r="J295" s="21"/>
      <c r="K295" s="22" t="s">
        <v>18</v>
      </c>
      <c r="L295" s="21" t="s">
        <v>779</v>
      </c>
      <c r="M295" s="21" t="s">
        <v>489</v>
      </c>
      <c r="N295" s="21"/>
    </row>
    <row r="296" customFormat="false" ht="21" hidden="false" customHeight="false" outlineLevel="0" collapsed="false">
      <c r="C296" s="17" t="n">
        <v>290</v>
      </c>
      <c r="D296" s="18" t="s">
        <v>788</v>
      </c>
      <c r="E296" s="19" t="s">
        <v>789</v>
      </c>
      <c r="F296" s="20"/>
      <c r="G296" s="20"/>
      <c r="H296" s="21" t="s">
        <v>487</v>
      </c>
      <c r="I296" s="21"/>
      <c r="J296" s="21"/>
      <c r="K296" s="22" t="s">
        <v>18</v>
      </c>
      <c r="L296" s="21" t="s">
        <v>779</v>
      </c>
      <c r="M296" s="21" t="s">
        <v>489</v>
      </c>
      <c r="N296" s="21"/>
    </row>
    <row r="297" customFormat="false" ht="13.5" hidden="false" customHeight="false" outlineLevel="0" collapsed="false">
      <c r="C297" s="17" t="n">
        <v>291</v>
      </c>
      <c r="D297" s="18" t="s">
        <v>796</v>
      </c>
      <c r="E297" s="19" t="s">
        <v>797</v>
      </c>
      <c r="F297" s="20"/>
      <c r="G297" s="20"/>
      <c r="H297" s="21" t="s">
        <v>487</v>
      </c>
      <c r="I297" s="21"/>
      <c r="J297" s="21"/>
      <c r="K297" s="22" t="s">
        <v>18</v>
      </c>
      <c r="L297" s="21" t="s">
        <v>779</v>
      </c>
      <c r="M297" s="21" t="s">
        <v>489</v>
      </c>
      <c r="N297" s="21"/>
    </row>
    <row r="298" customFormat="false" ht="13.5" hidden="false" customHeight="false" outlineLevel="0" collapsed="false">
      <c r="C298" s="17" t="n">
        <v>292</v>
      </c>
      <c r="D298" s="18" t="s">
        <v>798</v>
      </c>
      <c r="E298" s="19" t="s">
        <v>799</v>
      </c>
      <c r="F298" s="20"/>
      <c r="G298" s="20"/>
      <c r="H298" s="21" t="s">
        <v>487</v>
      </c>
      <c r="I298" s="21"/>
      <c r="J298" s="21"/>
      <c r="K298" s="22" t="s">
        <v>18</v>
      </c>
      <c r="L298" s="21" t="s">
        <v>779</v>
      </c>
      <c r="M298" s="21" t="s">
        <v>489</v>
      </c>
      <c r="N298" s="21"/>
    </row>
    <row r="299" customFormat="false" ht="13.5" hidden="false" customHeight="false" outlineLevel="0" collapsed="false">
      <c r="C299" s="17" t="n">
        <v>293</v>
      </c>
      <c r="D299" s="18" t="s">
        <v>800</v>
      </c>
      <c r="E299" s="19" t="s">
        <v>801</v>
      </c>
      <c r="F299" s="20"/>
      <c r="G299" s="20"/>
      <c r="H299" s="21" t="s">
        <v>487</v>
      </c>
      <c r="I299" s="21"/>
      <c r="J299" s="21"/>
      <c r="K299" s="22" t="s">
        <v>18</v>
      </c>
      <c r="L299" s="21" t="s">
        <v>779</v>
      </c>
      <c r="M299" s="21" t="s">
        <v>489</v>
      </c>
      <c r="N299" s="21"/>
    </row>
    <row r="300" customFormat="false" ht="21" hidden="false" customHeight="false" outlineLevel="0" collapsed="false">
      <c r="C300" s="17" t="n">
        <v>294</v>
      </c>
      <c r="D300" s="18" t="s">
        <v>802</v>
      </c>
      <c r="E300" s="19" t="s">
        <v>803</v>
      </c>
      <c r="F300" s="20"/>
      <c r="G300" s="20"/>
      <c r="H300" s="21" t="s">
        <v>487</v>
      </c>
      <c r="I300" s="21"/>
      <c r="J300" s="21"/>
      <c r="K300" s="22" t="s">
        <v>18</v>
      </c>
      <c r="L300" s="21" t="s">
        <v>779</v>
      </c>
      <c r="M300" s="21" t="s">
        <v>489</v>
      </c>
      <c r="N300" s="21"/>
    </row>
    <row r="301" customFormat="false" ht="13.5" hidden="false" customHeight="false" outlineLevel="0" collapsed="false">
      <c r="C301" s="17" t="n">
        <v>295</v>
      </c>
      <c r="D301" s="18" t="s">
        <v>804</v>
      </c>
      <c r="E301" s="19" t="s">
        <v>805</v>
      </c>
      <c r="F301" s="20"/>
      <c r="G301" s="20"/>
      <c r="H301" s="21" t="s">
        <v>487</v>
      </c>
      <c r="I301" s="21"/>
      <c r="J301" s="21"/>
      <c r="K301" s="22" t="s">
        <v>18</v>
      </c>
      <c r="L301" s="21" t="s">
        <v>779</v>
      </c>
      <c r="M301" s="21" t="s">
        <v>489</v>
      </c>
      <c r="N301" s="21"/>
    </row>
    <row r="302" customFormat="false" ht="21" hidden="false" customHeight="false" outlineLevel="0" collapsed="false">
      <c r="C302" s="17" t="n">
        <v>296</v>
      </c>
      <c r="D302" s="18" t="s">
        <v>806</v>
      </c>
      <c r="E302" s="19" t="s">
        <v>807</v>
      </c>
      <c r="F302" s="20"/>
      <c r="G302" s="20"/>
      <c r="H302" s="21" t="s">
        <v>487</v>
      </c>
      <c r="I302" s="21"/>
      <c r="J302" s="21"/>
      <c r="K302" s="22" t="s">
        <v>18</v>
      </c>
      <c r="L302" s="21" t="s">
        <v>779</v>
      </c>
      <c r="M302" s="21" t="s">
        <v>489</v>
      </c>
      <c r="N302" s="21"/>
    </row>
    <row r="303" customFormat="false" ht="21" hidden="false" customHeight="false" outlineLevel="0" collapsed="false">
      <c r="C303" s="17" t="n">
        <v>297</v>
      </c>
      <c r="D303" s="18" t="s">
        <v>808</v>
      </c>
      <c r="E303" s="19" t="s">
        <v>809</v>
      </c>
      <c r="F303" s="20"/>
      <c r="G303" s="20"/>
      <c r="H303" s="21" t="s">
        <v>487</v>
      </c>
      <c r="I303" s="21"/>
      <c r="J303" s="21"/>
      <c r="K303" s="22" t="s">
        <v>18</v>
      </c>
      <c r="L303" s="21" t="s">
        <v>779</v>
      </c>
      <c r="M303" s="21" t="s">
        <v>489</v>
      </c>
      <c r="N303" s="21"/>
    </row>
    <row r="304" customFormat="false" ht="13.5" hidden="false" customHeight="false" outlineLevel="0" collapsed="false">
      <c r="C304" s="17" t="n">
        <v>298</v>
      </c>
      <c r="D304" s="18" t="s">
        <v>810</v>
      </c>
      <c r="E304" s="19" t="s">
        <v>811</v>
      </c>
      <c r="F304" s="20"/>
      <c r="G304" s="20"/>
      <c r="H304" s="21" t="s">
        <v>487</v>
      </c>
      <c r="I304" s="21"/>
      <c r="J304" s="21"/>
      <c r="K304" s="22" t="s">
        <v>18</v>
      </c>
      <c r="L304" s="21" t="s">
        <v>779</v>
      </c>
      <c r="M304" s="21" t="s">
        <v>489</v>
      </c>
      <c r="N304" s="21"/>
    </row>
    <row r="305" customFormat="false" ht="13.5" hidden="false" customHeight="false" outlineLevel="0" collapsed="false">
      <c r="C305" s="17" t="n">
        <v>299</v>
      </c>
      <c r="D305" s="18" t="s">
        <v>812</v>
      </c>
      <c r="E305" s="19" t="s">
        <v>813</v>
      </c>
      <c r="F305" s="20"/>
      <c r="G305" s="20"/>
      <c r="H305" s="21" t="s">
        <v>487</v>
      </c>
      <c r="I305" s="21"/>
      <c r="J305" s="21"/>
      <c r="K305" s="22" t="s">
        <v>18</v>
      </c>
      <c r="L305" s="21" t="s">
        <v>779</v>
      </c>
      <c r="M305" s="21" t="s">
        <v>489</v>
      </c>
      <c r="N305" s="21"/>
    </row>
    <row r="306" customFormat="false" ht="13.5" hidden="false" customHeight="false" outlineLevel="0" collapsed="false">
      <c r="C306" s="17" t="n">
        <v>300</v>
      </c>
      <c r="D306" s="18" t="s">
        <v>814</v>
      </c>
      <c r="E306" s="19" t="s">
        <v>815</v>
      </c>
      <c r="F306" s="20"/>
      <c r="G306" s="20"/>
      <c r="H306" s="21" t="s">
        <v>487</v>
      </c>
      <c r="I306" s="21"/>
      <c r="J306" s="21"/>
      <c r="K306" s="22" t="s">
        <v>18</v>
      </c>
      <c r="L306" s="21" t="s">
        <v>779</v>
      </c>
      <c r="M306" s="21" t="s">
        <v>489</v>
      </c>
      <c r="N306" s="21"/>
    </row>
    <row r="307" customFormat="false" ht="13.5" hidden="false" customHeight="false" outlineLevel="0" collapsed="false">
      <c r="C307" s="17" t="n">
        <v>301</v>
      </c>
      <c r="D307" s="18" t="s">
        <v>816</v>
      </c>
      <c r="E307" s="19" t="s">
        <v>817</v>
      </c>
      <c r="F307" s="20"/>
      <c r="G307" s="20"/>
      <c r="H307" s="21" t="s">
        <v>487</v>
      </c>
      <c r="I307" s="21"/>
      <c r="J307" s="21"/>
      <c r="K307" s="22" t="s">
        <v>18</v>
      </c>
      <c r="L307" s="21" t="s">
        <v>818</v>
      </c>
      <c r="M307" s="21" t="s">
        <v>489</v>
      </c>
      <c r="N307" s="21"/>
    </row>
    <row r="308" customFormat="false" ht="21" hidden="false" customHeight="false" outlineLevel="0" collapsed="false">
      <c r="C308" s="17" t="n">
        <v>302</v>
      </c>
      <c r="D308" s="18" t="s">
        <v>819</v>
      </c>
      <c r="E308" s="19" t="s">
        <v>820</v>
      </c>
      <c r="F308" s="20"/>
      <c r="G308" s="20"/>
      <c r="H308" s="21" t="s">
        <v>487</v>
      </c>
      <c r="I308" s="21"/>
      <c r="J308" s="21"/>
      <c r="K308" s="22" t="s">
        <v>18</v>
      </c>
      <c r="L308" s="21" t="s">
        <v>818</v>
      </c>
      <c r="M308" s="21" t="s">
        <v>489</v>
      </c>
      <c r="N308" s="21"/>
    </row>
    <row r="309" customFormat="false" ht="13.5" hidden="false" customHeight="false" outlineLevel="0" collapsed="false">
      <c r="C309" s="17" t="n">
        <v>303</v>
      </c>
      <c r="D309" s="18" t="s">
        <v>821</v>
      </c>
      <c r="E309" s="19" t="s">
        <v>822</v>
      </c>
      <c r="F309" s="20"/>
      <c r="G309" s="20"/>
      <c r="H309" s="21" t="s">
        <v>487</v>
      </c>
      <c r="I309" s="21"/>
      <c r="J309" s="21"/>
      <c r="K309" s="22" t="s">
        <v>18</v>
      </c>
      <c r="L309" s="21" t="s">
        <v>818</v>
      </c>
      <c r="M309" s="21" t="s">
        <v>489</v>
      </c>
      <c r="N309" s="21"/>
    </row>
    <row r="310" customFormat="false" ht="21" hidden="false" customHeight="false" outlineLevel="0" collapsed="false">
      <c r="C310" s="17" t="n">
        <v>304</v>
      </c>
      <c r="D310" s="18" t="s">
        <v>823</v>
      </c>
      <c r="E310" s="19" t="s">
        <v>824</v>
      </c>
      <c r="F310" s="20"/>
      <c r="G310" s="20"/>
      <c r="H310" s="21" t="s">
        <v>487</v>
      </c>
      <c r="I310" s="21"/>
      <c r="J310" s="21"/>
      <c r="K310" s="22" t="s">
        <v>18</v>
      </c>
      <c r="L310" s="21" t="s">
        <v>818</v>
      </c>
      <c r="M310" s="21" t="s">
        <v>489</v>
      </c>
      <c r="N310" s="21"/>
    </row>
    <row r="311" customFormat="false" ht="21" hidden="false" customHeight="false" outlineLevel="0" collapsed="false">
      <c r="C311" s="17" t="n">
        <v>305</v>
      </c>
      <c r="D311" s="18" t="s">
        <v>825</v>
      </c>
      <c r="E311" s="19" t="s">
        <v>826</v>
      </c>
      <c r="F311" s="20"/>
      <c r="G311" s="20"/>
      <c r="H311" s="21" t="s">
        <v>487</v>
      </c>
      <c r="I311" s="21"/>
      <c r="J311" s="21"/>
      <c r="K311" s="22" t="s">
        <v>18</v>
      </c>
      <c r="L311" s="21" t="s">
        <v>818</v>
      </c>
      <c r="M311" s="21" t="s">
        <v>489</v>
      </c>
      <c r="N311" s="21"/>
    </row>
    <row r="312" customFormat="false" ht="13.5" hidden="false" customHeight="false" outlineLevel="0" collapsed="false">
      <c r="C312" s="17" t="n">
        <v>306</v>
      </c>
      <c r="D312" s="18" t="s">
        <v>827</v>
      </c>
      <c r="E312" s="19" t="s">
        <v>828</v>
      </c>
      <c r="F312" s="20"/>
      <c r="G312" s="20"/>
      <c r="H312" s="21" t="s">
        <v>487</v>
      </c>
      <c r="I312" s="21"/>
      <c r="J312" s="21"/>
      <c r="K312" s="22" t="s">
        <v>18</v>
      </c>
      <c r="L312" s="21" t="s">
        <v>818</v>
      </c>
      <c r="M312" s="21" t="s">
        <v>489</v>
      </c>
      <c r="N312" s="21"/>
    </row>
    <row r="313" customFormat="false" ht="21" hidden="false" customHeight="false" outlineLevel="0" collapsed="false">
      <c r="C313" s="17" t="n">
        <v>307</v>
      </c>
      <c r="D313" s="18" t="s">
        <v>829</v>
      </c>
      <c r="E313" s="19" t="s">
        <v>830</v>
      </c>
      <c r="F313" s="20"/>
      <c r="G313" s="20"/>
      <c r="H313" s="21" t="s">
        <v>487</v>
      </c>
      <c r="I313" s="21"/>
      <c r="J313" s="21"/>
      <c r="K313" s="22" t="s">
        <v>18</v>
      </c>
      <c r="L313" s="21" t="s">
        <v>818</v>
      </c>
      <c r="M313" s="21" t="s">
        <v>489</v>
      </c>
      <c r="N313" s="21"/>
    </row>
    <row r="314" customFormat="false" ht="21" hidden="false" customHeight="false" outlineLevel="0" collapsed="false">
      <c r="C314" s="17" t="n">
        <v>308</v>
      </c>
      <c r="D314" s="18" t="s">
        <v>831</v>
      </c>
      <c r="E314" s="19" t="s">
        <v>832</v>
      </c>
      <c r="F314" s="20"/>
      <c r="G314" s="20"/>
      <c r="H314" s="21" t="s">
        <v>487</v>
      </c>
      <c r="I314" s="21"/>
      <c r="J314" s="21"/>
      <c r="K314" s="22" t="s">
        <v>18</v>
      </c>
      <c r="L314" s="21" t="s">
        <v>818</v>
      </c>
      <c r="M314" s="21" t="s">
        <v>489</v>
      </c>
      <c r="N314" s="21"/>
    </row>
    <row r="315" customFormat="false" ht="21" hidden="false" customHeight="false" outlineLevel="0" collapsed="false">
      <c r="C315" s="17" t="n">
        <v>309</v>
      </c>
      <c r="D315" s="18" t="s">
        <v>833</v>
      </c>
      <c r="E315" s="19" t="s">
        <v>834</v>
      </c>
      <c r="F315" s="20"/>
      <c r="G315" s="20"/>
      <c r="H315" s="21" t="s">
        <v>487</v>
      </c>
      <c r="I315" s="21"/>
      <c r="J315" s="21"/>
      <c r="K315" s="22" t="s">
        <v>18</v>
      </c>
      <c r="L315" s="21" t="s">
        <v>818</v>
      </c>
      <c r="M315" s="21" t="s">
        <v>489</v>
      </c>
      <c r="N315" s="21"/>
    </row>
    <row r="316" customFormat="false" ht="21" hidden="false" customHeight="false" outlineLevel="0" collapsed="false">
      <c r="C316" s="17" t="n">
        <v>310</v>
      </c>
      <c r="D316" s="18" t="s">
        <v>835</v>
      </c>
      <c r="E316" s="19" t="s">
        <v>836</v>
      </c>
      <c r="F316" s="20"/>
      <c r="G316" s="20"/>
      <c r="H316" s="21" t="s">
        <v>487</v>
      </c>
      <c r="I316" s="21"/>
      <c r="J316" s="21"/>
      <c r="K316" s="22" t="s">
        <v>18</v>
      </c>
      <c r="L316" s="21" t="s">
        <v>818</v>
      </c>
      <c r="M316" s="21" t="s">
        <v>489</v>
      </c>
      <c r="N316" s="21"/>
    </row>
    <row r="317" customFormat="false" ht="13.5" hidden="false" customHeight="false" outlineLevel="0" collapsed="false">
      <c r="C317" s="17" t="n">
        <v>311</v>
      </c>
      <c r="D317" s="18" t="s">
        <v>837</v>
      </c>
      <c r="E317" s="19" t="s">
        <v>838</v>
      </c>
      <c r="F317" s="20"/>
      <c r="G317" s="20"/>
      <c r="H317" s="21" t="s">
        <v>487</v>
      </c>
      <c r="I317" s="21"/>
      <c r="J317" s="21"/>
      <c r="K317" s="22" t="s">
        <v>18</v>
      </c>
      <c r="L317" s="21" t="s">
        <v>818</v>
      </c>
      <c r="M317" s="21" t="s">
        <v>489</v>
      </c>
      <c r="N317" s="21"/>
    </row>
    <row r="318" customFormat="false" ht="13.5" hidden="false" customHeight="false" outlineLevel="0" collapsed="false">
      <c r="C318" s="17" t="n">
        <v>312</v>
      </c>
      <c r="D318" s="18" t="s">
        <v>839</v>
      </c>
      <c r="E318" s="19" t="s">
        <v>840</v>
      </c>
      <c r="F318" s="20"/>
      <c r="G318" s="20"/>
      <c r="H318" s="21" t="s">
        <v>487</v>
      </c>
      <c r="I318" s="21"/>
      <c r="J318" s="21"/>
      <c r="K318" s="22" t="s">
        <v>18</v>
      </c>
      <c r="L318" s="21" t="s">
        <v>818</v>
      </c>
      <c r="M318" s="21" t="s">
        <v>489</v>
      </c>
      <c r="N318" s="21"/>
    </row>
    <row r="319" customFormat="false" ht="21" hidden="false" customHeight="false" outlineLevel="0" collapsed="false">
      <c r="C319" s="17" t="n">
        <v>313</v>
      </c>
      <c r="D319" s="18" t="s">
        <v>841</v>
      </c>
      <c r="E319" s="19" t="s">
        <v>842</v>
      </c>
      <c r="F319" s="20"/>
      <c r="G319" s="20"/>
      <c r="H319" s="21" t="s">
        <v>487</v>
      </c>
      <c r="I319" s="21"/>
      <c r="J319" s="21"/>
      <c r="K319" s="22" t="s">
        <v>18</v>
      </c>
      <c r="L319" s="21" t="s">
        <v>818</v>
      </c>
      <c r="M319" s="21" t="s">
        <v>489</v>
      </c>
      <c r="N319" s="21"/>
    </row>
    <row r="320" customFormat="false" ht="13.5" hidden="false" customHeight="false" outlineLevel="0" collapsed="false">
      <c r="C320" s="17" t="n">
        <v>314</v>
      </c>
      <c r="D320" s="18" t="s">
        <v>843</v>
      </c>
      <c r="E320" s="19" t="s">
        <v>844</v>
      </c>
      <c r="F320" s="20"/>
      <c r="G320" s="20"/>
      <c r="H320" s="21" t="s">
        <v>487</v>
      </c>
      <c r="I320" s="21"/>
      <c r="J320" s="21"/>
      <c r="K320" s="22" t="s">
        <v>18</v>
      </c>
      <c r="L320" s="21" t="s">
        <v>818</v>
      </c>
      <c r="M320" s="21" t="s">
        <v>489</v>
      </c>
      <c r="N320" s="21"/>
    </row>
    <row r="321" customFormat="false" ht="21" hidden="false" customHeight="false" outlineLevel="0" collapsed="false">
      <c r="C321" s="17" t="n">
        <v>315</v>
      </c>
      <c r="D321" s="18" t="s">
        <v>845</v>
      </c>
      <c r="E321" s="19" t="s">
        <v>846</v>
      </c>
      <c r="F321" s="20"/>
      <c r="G321" s="20"/>
      <c r="H321" s="21" t="s">
        <v>487</v>
      </c>
      <c r="I321" s="21"/>
      <c r="J321" s="21"/>
      <c r="K321" s="22" t="s">
        <v>18</v>
      </c>
      <c r="L321" s="21" t="s">
        <v>818</v>
      </c>
      <c r="M321" s="21" t="s">
        <v>489</v>
      </c>
      <c r="N321" s="21"/>
    </row>
    <row r="322" customFormat="false" ht="21" hidden="false" customHeight="false" outlineLevel="0" collapsed="false">
      <c r="C322" s="17" t="n">
        <v>316</v>
      </c>
      <c r="D322" s="18" t="s">
        <v>847</v>
      </c>
      <c r="E322" s="19" t="s">
        <v>848</v>
      </c>
      <c r="F322" s="20"/>
      <c r="G322" s="20"/>
      <c r="H322" s="21" t="s">
        <v>487</v>
      </c>
      <c r="I322" s="21"/>
      <c r="J322" s="21"/>
      <c r="K322" s="22" t="s">
        <v>18</v>
      </c>
      <c r="L322" s="21" t="s">
        <v>818</v>
      </c>
      <c r="M322" s="21" t="s">
        <v>489</v>
      </c>
      <c r="N322" s="21"/>
    </row>
    <row r="323" customFormat="false" ht="13.5" hidden="false" customHeight="false" outlineLevel="0" collapsed="false">
      <c r="C323" s="17" t="n">
        <v>317</v>
      </c>
      <c r="D323" s="18" t="s">
        <v>849</v>
      </c>
      <c r="E323" s="19" t="s">
        <v>850</v>
      </c>
      <c r="F323" s="20"/>
      <c r="G323" s="20"/>
      <c r="H323" s="21" t="s">
        <v>487</v>
      </c>
      <c r="I323" s="21"/>
      <c r="J323" s="21"/>
      <c r="K323" s="22" t="s">
        <v>18</v>
      </c>
      <c r="L323" s="21" t="s">
        <v>851</v>
      </c>
      <c r="M323" s="21" t="s">
        <v>489</v>
      </c>
      <c r="N323" s="21"/>
    </row>
    <row r="324" customFormat="false" ht="21" hidden="false" customHeight="false" outlineLevel="0" collapsed="false">
      <c r="C324" s="17" t="n">
        <v>318</v>
      </c>
      <c r="D324" s="18" t="s">
        <v>852</v>
      </c>
      <c r="E324" s="19" t="s">
        <v>853</v>
      </c>
      <c r="F324" s="20"/>
      <c r="G324" s="20"/>
      <c r="H324" s="21" t="s">
        <v>487</v>
      </c>
      <c r="I324" s="21"/>
      <c r="J324" s="21"/>
      <c r="K324" s="22" t="s">
        <v>18</v>
      </c>
      <c r="L324" s="21" t="s">
        <v>851</v>
      </c>
      <c r="M324" s="21" t="s">
        <v>489</v>
      </c>
      <c r="N324" s="21"/>
    </row>
    <row r="325" customFormat="false" ht="21" hidden="false" customHeight="false" outlineLevel="0" collapsed="false">
      <c r="C325" s="17" t="n">
        <v>319</v>
      </c>
      <c r="D325" s="18" t="s">
        <v>854</v>
      </c>
      <c r="E325" s="19" t="s">
        <v>855</v>
      </c>
      <c r="F325" s="20"/>
      <c r="G325" s="20"/>
      <c r="H325" s="21" t="s">
        <v>487</v>
      </c>
      <c r="I325" s="21"/>
      <c r="J325" s="21"/>
      <c r="K325" s="22" t="s">
        <v>18</v>
      </c>
      <c r="L325" s="21" t="s">
        <v>851</v>
      </c>
      <c r="M325" s="21" t="s">
        <v>489</v>
      </c>
      <c r="N325" s="21"/>
    </row>
    <row r="326" customFormat="false" ht="21" hidden="false" customHeight="false" outlineLevel="0" collapsed="false">
      <c r="C326" s="17" t="n">
        <v>320</v>
      </c>
      <c r="D326" s="18" t="s">
        <v>856</v>
      </c>
      <c r="E326" s="19" t="s">
        <v>857</v>
      </c>
      <c r="F326" s="20"/>
      <c r="G326" s="20"/>
      <c r="H326" s="21" t="s">
        <v>487</v>
      </c>
      <c r="I326" s="21"/>
      <c r="J326" s="21"/>
      <c r="K326" s="22" t="s">
        <v>18</v>
      </c>
      <c r="L326" s="21" t="s">
        <v>851</v>
      </c>
      <c r="M326" s="21" t="s">
        <v>489</v>
      </c>
      <c r="N326" s="21"/>
    </row>
    <row r="327" customFormat="false" ht="21" hidden="false" customHeight="false" outlineLevel="0" collapsed="false">
      <c r="C327" s="17" t="n">
        <v>321</v>
      </c>
      <c r="D327" s="18" t="s">
        <v>858</v>
      </c>
      <c r="E327" s="19" t="s">
        <v>859</v>
      </c>
      <c r="F327" s="20"/>
      <c r="G327" s="20"/>
      <c r="H327" s="21" t="s">
        <v>487</v>
      </c>
      <c r="I327" s="21"/>
      <c r="J327" s="21"/>
      <c r="K327" s="22" t="s">
        <v>18</v>
      </c>
      <c r="L327" s="21" t="s">
        <v>851</v>
      </c>
      <c r="M327" s="21" t="s">
        <v>489</v>
      </c>
      <c r="N327" s="21"/>
    </row>
    <row r="328" customFormat="false" ht="13.5" hidden="false" customHeight="false" outlineLevel="0" collapsed="false">
      <c r="C328" s="17" t="n">
        <v>322</v>
      </c>
      <c r="D328" s="18" t="s">
        <v>860</v>
      </c>
      <c r="E328" s="19" t="s">
        <v>861</v>
      </c>
      <c r="F328" s="20"/>
      <c r="G328" s="20"/>
      <c r="H328" s="21" t="s">
        <v>487</v>
      </c>
      <c r="I328" s="21"/>
      <c r="J328" s="21"/>
      <c r="K328" s="22" t="s">
        <v>18</v>
      </c>
      <c r="L328" s="21" t="s">
        <v>851</v>
      </c>
      <c r="M328" s="21" t="s">
        <v>489</v>
      </c>
      <c r="N328" s="21"/>
    </row>
    <row r="329" customFormat="false" ht="13.5" hidden="false" customHeight="false" outlineLevel="0" collapsed="false">
      <c r="C329" s="17" t="n">
        <v>323</v>
      </c>
      <c r="D329" s="18" t="s">
        <v>862</v>
      </c>
      <c r="E329" s="19" t="s">
        <v>863</v>
      </c>
      <c r="F329" s="20"/>
      <c r="G329" s="20"/>
      <c r="H329" s="21" t="s">
        <v>487</v>
      </c>
      <c r="I329" s="21"/>
      <c r="J329" s="21"/>
      <c r="K329" s="22" t="s">
        <v>18</v>
      </c>
      <c r="L329" s="21" t="s">
        <v>851</v>
      </c>
      <c r="M329" s="21" t="s">
        <v>489</v>
      </c>
      <c r="N329" s="21"/>
    </row>
    <row r="330" customFormat="false" ht="21" hidden="false" customHeight="false" outlineLevel="0" collapsed="false">
      <c r="C330" s="17" t="n">
        <v>324</v>
      </c>
      <c r="D330" s="18" t="s">
        <v>864</v>
      </c>
      <c r="E330" s="19" t="s">
        <v>865</v>
      </c>
      <c r="F330" s="20"/>
      <c r="G330" s="20"/>
      <c r="H330" s="21" t="s">
        <v>487</v>
      </c>
      <c r="I330" s="21"/>
      <c r="J330" s="21"/>
      <c r="K330" s="22" t="s">
        <v>18</v>
      </c>
      <c r="L330" s="21" t="s">
        <v>851</v>
      </c>
      <c r="M330" s="21" t="s">
        <v>489</v>
      </c>
      <c r="N330" s="21"/>
    </row>
    <row r="331" customFormat="false" ht="21" hidden="false" customHeight="false" outlineLevel="0" collapsed="false">
      <c r="C331" s="17" t="n">
        <v>325</v>
      </c>
      <c r="D331" s="18" t="s">
        <v>866</v>
      </c>
      <c r="E331" s="19" t="s">
        <v>867</v>
      </c>
      <c r="F331" s="20"/>
      <c r="G331" s="20"/>
      <c r="H331" s="21" t="s">
        <v>487</v>
      </c>
      <c r="I331" s="21"/>
      <c r="J331" s="21"/>
      <c r="K331" s="22" t="s">
        <v>18</v>
      </c>
      <c r="L331" s="21" t="s">
        <v>851</v>
      </c>
      <c r="M331" s="21" t="s">
        <v>489</v>
      </c>
      <c r="N331" s="21"/>
    </row>
    <row r="332" customFormat="false" ht="21" hidden="false" customHeight="false" outlineLevel="0" collapsed="false">
      <c r="C332" s="17" t="n">
        <v>326</v>
      </c>
      <c r="D332" s="18" t="s">
        <v>868</v>
      </c>
      <c r="E332" s="19" t="s">
        <v>869</v>
      </c>
      <c r="F332" s="20"/>
      <c r="G332" s="20"/>
      <c r="H332" s="21" t="s">
        <v>487</v>
      </c>
      <c r="I332" s="21"/>
      <c r="J332" s="21"/>
      <c r="K332" s="22" t="s">
        <v>18</v>
      </c>
      <c r="L332" s="21" t="s">
        <v>851</v>
      </c>
      <c r="M332" s="21" t="s">
        <v>489</v>
      </c>
      <c r="N332" s="21"/>
    </row>
    <row r="333" customFormat="false" ht="13.5" hidden="false" customHeight="false" outlineLevel="0" collapsed="false">
      <c r="C333" s="17" t="n">
        <v>327</v>
      </c>
      <c r="D333" s="18" t="s">
        <v>870</v>
      </c>
      <c r="E333" s="19" t="s">
        <v>871</v>
      </c>
      <c r="F333" s="20"/>
      <c r="G333" s="20"/>
      <c r="H333" s="21" t="s">
        <v>487</v>
      </c>
      <c r="I333" s="21"/>
      <c r="J333" s="21"/>
      <c r="K333" s="22" t="s">
        <v>18</v>
      </c>
      <c r="L333" s="21" t="s">
        <v>851</v>
      </c>
      <c r="M333" s="21" t="s">
        <v>489</v>
      </c>
      <c r="N333" s="21"/>
    </row>
    <row r="334" customFormat="false" ht="13.5" hidden="false" customHeight="false" outlineLevel="0" collapsed="false">
      <c r="C334" s="17" t="n">
        <v>328</v>
      </c>
      <c r="D334" s="18" t="s">
        <v>872</v>
      </c>
      <c r="E334" s="19" t="s">
        <v>873</v>
      </c>
      <c r="F334" s="20"/>
      <c r="G334" s="20"/>
      <c r="H334" s="21" t="s">
        <v>487</v>
      </c>
      <c r="I334" s="21"/>
      <c r="J334" s="21"/>
      <c r="K334" s="22" t="s">
        <v>18</v>
      </c>
      <c r="L334" s="21" t="s">
        <v>851</v>
      </c>
      <c r="M334" s="21" t="s">
        <v>489</v>
      </c>
      <c r="N334" s="21"/>
    </row>
    <row r="335" customFormat="false" ht="21" hidden="false" customHeight="false" outlineLevel="0" collapsed="false">
      <c r="C335" s="17" t="n">
        <v>329</v>
      </c>
      <c r="D335" s="18" t="s">
        <v>874</v>
      </c>
      <c r="E335" s="19" t="s">
        <v>875</v>
      </c>
      <c r="F335" s="20"/>
      <c r="G335" s="20"/>
      <c r="H335" s="21" t="s">
        <v>487</v>
      </c>
      <c r="I335" s="21"/>
      <c r="J335" s="21"/>
      <c r="K335" s="22" t="s">
        <v>18</v>
      </c>
      <c r="L335" s="21" t="s">
        <v>851</v>
      </c>
      <c r="M335" s="21" t="s">
        <v>489</v>
      </c>
      <c r="N335" s="21"/>
    </row>
    <row r="336" customFormat="false" ht="13.5" hidden="false" customHeight="false" outlineLevel="0" collapsed="false">
      <c r="C336" s="17" t="n">
        <v>330</v>
      </c>
      <c r="D336" s="18" t="s">
        <v>876</v>
      </c>
      <c r="E336" s="19" t="s">
        <v>877</v>
      </c>
      <c r="F336" s="20"/>
      <c r="G336" s="20"/>
      <c r="H336" s="21" t="s">
        <v>487</v>
      </c>
      <c r="I336" s="21"/>
      <c r="J336" s="21"/>
      <c r="K336" s="22" t="s">
        <v>18</v>
      </c>
      <c r="L336" s="21" t="s">
        <v>851</v>
      </c>
      <c r="M336" s="21" t="s">
        <v>489</v>
      </c>
      <c r="N336" s="21"/>
    </row>
    <row r="337" customFormat="false" ht="13.5" hidden="false" customHeight="false" outlineLevel="0" collapsed="false">
      <c r="C337" s="17" t="n">
        <v>331</v>
      </c>
      <c r="D337" s="18" t="s">
        <v>878</v>
      </c>
      <c r="E337" s="19" t="s">
        <v>879</v>
      </c>
      <c r="F337" s="20"/>
      <c r="G337" s="20"/>
      <c r="H337" s="21" t="s">
        <v>487</v>
      </c>
      <c r="I337" s="21"/>
      <c r="J337" s="21"/>
      <c r="K337" s="22" t="s">
        <v>18</v>
      </c>
      <c r="L337" s="21" t="s">
        <v>851</v>
      </c>
      <c r="M337" s="21" t="s">
        <v>489</v>
      </c>
      <c r="N337" s="21"/>
    </row>
    <row r="338" customFormat="false" ht="21" hidden="false" customHeight="false" outlineLevel="0" collapsed="false">
      <c r="C338" s="17" t="n">
        <v>332</v>
      </c>
      <c r="D338" s="18" t="s">
        <v>880</v>
      </c>
      <c r="E338" s="19" t="s">
        <v>881</v>
      </c>
      <c r="F338" s="20"/>
      <c r="G338" s="20"/>
      <c r="H338" s="21" t="s">
        <v>487</v>
      </c>
      <c r="I338" s="21"/>
      <c r="J338" s="21"/>
      <c r="K338" s="22" t="s">
        <v>18</v>
      </c>
      <c r="L338" s="21" t="s">
        <v>851</v>
      </c>
      <c r="M338" s="21" t="s">
        <v>489</v>
      </c>
      <c r="N338" s="21"/>
    </row>
    <row r="339" customFormat="false" ht="21" hidden="false" customHeight="false" outlineLevel="0" collapsed="false">
      <c r="C339" s="17" t="n">
        <v>333</v>
      </c>
      <c r="D339" s="18" t="s">
        <v>882</v>
      </c>
      <c r="E339" s="19" t="s">
        <v>883</v>
      </c>
      <c r="F339" s="20"/>
      <c r="G339" s="20"/>
      <c r="H339" s="21" t="s">
        <v>487</v>
      </c>
      <c r="I339" s="21"/>
      <c r="J339" s="21"/>
      <c r="K339" s="22" t="s">
        <v>18</v>
      </c>
      <c r="L339" s="21" t="s">
        <v>851</v>
      </c>
      <c r="M339" s="21" t="s">
        <v>489</v>
      </c>
      <c r="N339" s="21"/>
    </row>
    <row r="340" customFormat="false" ht="21" hidden="false" customHeight="false" outlineLevel="0" collapsed="false">
      <c r="C340" s="17" t="n">
        <v>334</v>
      </c>
      <c r="D340" s="18" t="s">
        <v>884</v>
      </c>
      <c r="E340" s="19" t="s">
        <v>885</v>
      </c>
      <c r="F340" s="20"/>
      <c r="G340" s="20"/>
      <c r="H340" s="21" t="s">
        <v>487</v>
      </c>
      <c r="I340" s="21"/>
      <c r="J340" s="21"/>
      <c r="K340" s="22" t="s">
        <v>18</v>
      </c>
      <c r="L340" s="21" t="s">
        <v>886</v>
      </c>
      <c r="M340" s="21" t="s">
        <v>489</v>
      </c>
      <c r="N340" s="21"/>
    </row>
    <row r="341" customFormat="false" ht="13.5" hidden="false" customHeight="false" outlineLevel="0" collapsed="false">
      <c r="C341" s="17" t="n">
        <v>335</v>
      </c>
      <c r="D341" s="18" t="s">
        <v>887</v>
      </c>
      <c r="E341" s="19" t="s">
        <v>888</v>
      </c>
      <c r="F341" s="20"/>
      <c r="G341" s="20"/>
      <c r="H341" s="21" t="s">
        <v>487</v>
      </c>
      <c r="I341" s="21"/>
      <c r="J341" s="21"/>
      <c r="K341" s="22" t="s">
        <v>18</v>
      </c>
      <c r="L341" s="21" t="s">
        <v>886</v>
      </c>
      <c r="M341" s="21" t="s">
        <v>489</v>
      </c>
      <c r="N341" s="21"/>
    </row>
    <row r="342" customFormat="false" ht="13.5" hidden="false" customHeight="false" outlineLevel="0" collapsed="false">
      <c r="C342" s="17" t="n">
        <v>336</v>
      </c>
      <c r="D342" s="18" t="s">
        <v>889</v>
      </c>
      <c r="E342" s="19" t="s">
        <v>890</v>
      </c>
      <c r="F342" s="20"/>
      <c r="G342" s="20"/>
      <c r="H342" s="21" t="s">
        <v>487</v>
      </c>
      <c r="I342" s="21"/>
      <c r="J342" s="21"/>
      <c r="K342" s="22" t="s">
        <v>18</v>
      </c>
      <c r="L342" s="21" t="s">
        <v>886</v>
      </c>
      <c r="M342" s="21" t="s">
        <v>489</v>
      </c>
      <c r="N342" s="21"/>
    </row>
    <row r="343" customFormat="false" ht="21" hidden="false" customHeight="false" outlineLevel="0" collapsed="false">
      <c r="C343" s="17" t="n">
        <v>337</v>
      </c>
      <c r="D343" s="18" t="s">
        <v>891</v>
      </c>
      <c r="E343" s="19" t="s">
        <v>892</v>
      </c>
      <c r="F343" s="20"/>
      <c r="G343" s="20"/>
      <c r="H343" s="21" t="s">
        <v>487</v>
      </c>
      <c r="I343" s="21"/>
      <c r="J343" s="21"/>
      <c r="K343" s="22" t="s">
        <v>18</v>
      </c>
      <c r="L343" s="21" t="s">
        <v>886</v>
      </c>
      <c r="M343" s="21" t="s">
        <v>489</v>
      </c>
      <c r="N343" s="21"/>
    </row>
    <row r="344" customFormat="false" ht="13.5" hidden="false" customHeight="false" outlineLevel="0" collapsed="false">
      <c r="C344" s="17" t="n">
        <v>338</v>
      </c>
      <c r="D344" s="18" t="s">
        <v>893</v>
      </c>
      <c r="E344" s="19" t="s">
        <v>894</v>
      </c>
      <c r="F344" s="20"/>
      <c r="G344" s="20"/>
      <c r="H344" s="21" t="s">
        <v>487</v>
      </c>
      <c r="I344" s="21"/>
      <c r="J344" s="21"/>
      <c r="K344" s="22" t="s">
        <v>18</v>
      </c>
      <c r="L344" s="21" t="s">
        <v>886</v>
      </c>
      <c r="M344" s="21" t="s">
        <v>489</v>
      </c>
      <c r="N344" s="21"/>
    </row>
    <row r="345" customFormat="false" ht="21" hidden="false" customHeight="false" outlineLevel="0" collapsed="false">
      <c r="C345" s="17" t="n">
        <v>339</v>
      </c>
      <c r="D345" s="18" t="s">
        <v>895</v>
      </c>
      <c r="E345" s="19" t="s">
        <v>896</v>
      </c>
      <c r="F345" s="20"/>
      <c r="G345" s="20"/>
      <c r="H345" s="21" t="s">
        <v>487</v>
      </c>
      <c r="I345" s="21"/>
      <c r="J345" s="21"/>
      <c r="K345" s="22" t="s">
        <v>18</v>
      </c>
      <c r="L345" s="21" t="s">
        <v>886</v>
      </c>
      <c r="M345" s="21" t="s">
        <v>489</v>
      </c>
      <c r="N345" s="21"/>
    </row>
    <row r="346" customFormat="false" ht="13.5" hidden="false" customHeight="false" outlineLevel="0" collapsed="false">
      <c r="C346" s="17" t="n">
        <v>340</v>
      </c>
      <c r="D346" s="18" t="s">
        <v>897</v>
      </c>
      <c r="E346" s="19" t="s">
        <v>898</v>
      </c>
      <c r="F346" s="20"/>
      <c r="G346" s="20"/>
      <c r="H346" s="21" t="s">
        <v>487</v>
      </c>
      <c r="I346" s="21"/>
      <c r="J346" s="21"/>
      <c r="K346" s="22" t="s">
        <v>18</v>
      </c>
      <c r="L346" s="21" t="s">
        <v>886</v>
      </c>
      <c r="M346" s="21" t="s">
        <v>489</v>
      </c>
      <c r="N346" s="21"/>
    </row>
    <row r="347" customFormat="false" ht="21" hidden="false" customHeight="false" outlineLevel="0" collapsed="false">
      <c r="C347" s="17" t="n">
        <v>341</v>
      </c>
      <c r="D347" s="18" t="s">
        <v>899</v>
      </c>
      <c r="E347" s="19" t="s">
        <v>900</v>
      </c>
      <c r="F347" s="20"/>
      <c r="G347" s="20"/>
      <c r="H347" s="21" t="s">
        <v>487</v>
      </c>
      <c r="I347" s="21"/>
      <c r="J347" s="21"/>
      <c r="K347" s="22" t="s">
        <v>18</v>
      </c>
      <c r="L347" s="21" t="s">
        <v>886</v>
      </c>
      <c r="M347" s="21" t="s">
        <v>489</v>
      </c>
      <c r="N347" s="21"/>
    </row>
    <row r="348" customFormat="false" ht="13.5" hidden="false" customHeight="false" outlineLevel="0" collapsed="false">
      <c r="C348" s="17" t="n">
        <v>342</v>
      </c>
      <c r="D348" s="18" t="s">
        <v>901</v>
      </c>
      <c r="E348" s="19" t="s">
        <v>902</v>
      </c>
      <c r="F348" s="20"/>
      <c r="G348" s="20"/>
      <c r="H348" s="21" t="s">
        <v>487</v>
      </c>
      <c r="I348" s="21"/>
      <c r="J348" s="21"/>
      <c r="K348" s="22" t="s">
        <v>18</v>
      </c>
      <c r="L348" s="21" t="s">
        <v>886</v>
      </c>
      <c r="M348" s="21" t="s">
        <v>489</v>
      </c>
      <c r="N348" s="21"/>
    </row>
    <row r="349" customFormat="false" ht="21" hidden="false" customHeight="false" outlineLevel="0" collapsed="false">
      <c r="C349" s="17" t="n">
        <v>343</v>
      </c>
      <c r="D349" s="18" t="s">
        <v>903</v>
      </c>
      <c r="E349" s="19" t="s">
        <v>904</v>
      </c>
      <c r="F349" s="20"/>
      <c r="G349" s="20"/>
      <c r="H349" s="21" t="s">
        <v>487</v>
      </c>
      <c r="I349" s="21"/>
      <c r="J349" s="21"/>
      <c r="K349" s="22" t="s">
        <v>18</v>
      </c>
      <c r="L349" s="21" t="s">
        <v>886</v>
      </c>
      <c r="M349" s="21" t="s">
        <v>489</v>
      </c>
      <c r="N349" s="21"/>
    </row>
    <row r="350" customFormat="false" ht="21" hidden="false" customHeight="false" outlineLevel="0" collapsed="false">
      <c r="C350" s="17" t="n">
        <v>344</v>
      </c>
      <c r="D350" s="18" t="s">
        <v>905</v>
      </c>
      <c r="E350" s="19" t="s">
        <v>906</v>
      </c>
      <c r="F350" s="20"/>
      <c r="G350" s="20"/>
      <c r="H350" s="21" t="s">
        <v>487</v>
      </c>
      <c r="I350" s="21"/>
      <c r="J350" s="21"/>
      <c r="K350" s="22" t="s">
        <v>18</v>
      </c>
      <c r="L350" s="21" t="s">
        <v>907</v>
      </c>
      <c r="M350" s="21" t="s">
        <v>489</v>
      </c>
      <c r="N350" s="21"/>
    </row>
    <row r="351" customFormat="false" ht="21" hidden="false" customHeight="false" outlineLevel="0" collapsed="false">
      <c r="C351" s="17" t="n">
        <v>345</v>
      </c>
      <c r="D351" s="18" t="s">
        <v>908</v>
      </c>
      <c r="E351" s="19" t="s">
        <v>909</v>
      </c>
      <c r="F351" s="20"/>
      <c r="G351" s="20"/>
      <c r="H351" s="21" t="s">
        <v>487</v>
      </c>
      <c r="I351" s="21"/>
      <c r="J351" s="21"/>
      <c r="K351" s="22" t="s">
        <v>18</v>
      </c>
      <c r="L351" s="21" t="s">
        <v>907</v>
      </c>
      <c r="M351" s="21" t="s">
        <v>489</v>
      </c>
      <c r="N351" s="21"/>
    </row>
    <row r="352" customFormat="false" ht="21" hidden="false" customHeight="false" outlineLevel="0" collapsed="false">
      <c r="C352" s="17" t="n">
        <v>346</v>
      </c>
      <c r="D352" s="18" t="s">
        <v>910</v>
      </c>
      <c r="E352" s="19" t="s">
        <v>911</v>
      </c>
      <c r="F352" s="20"/>
      <c r="G352" s="20"/>
      <c r="H352" s="21" t="s">
        <v>487</v>
      </c>
      <c r="I352" s="21"/>
      <c r="J352" s="21"/>
      <c r="K352" s="22" t="s">
        <v>18</v>
      </c>
      <c r="L352" s="21" t="s">
        <v>907</v>
      </c>
      <c r="M352" s="21" t="s">
        <v>489</v>
      </c>
      <c r="N352" s="21"/>
    </row>
    <row r="353" customFormat="false" ht="21" hidden="false" customHeight="false" outlineLevel="0" collapsed="false">
      <c r="C353" s="17" t="n">
        <v>347</v>
      </c>
      <c r="D353" s="18" t="s">
        <v>912</v>
      </c>
      <c r="E353" s="19" t="s">
        <v>913</v>
      </c>
      <c r="F353" s="20"/>
      <c r="G353" s="20"/>
      <c r="H353" s="21" t="s">
        <v>487</v>
      </c>
      <c r="I353" s="21"/>
      <c r="J353" s="21"/>
      <c r="K353" s="22" t="s">
        <v>18</v>
      </c>
      <c r="L353" s="21" t="s">
        <v>907</v>
      </c>
      <c r="M353" s="21" t="s">
        <v>489</v>
      </c>
      <c r="N353" s="21"/>
    </row>
    <row r="354" customFormat="false" ht="13.5" hidden="false" customHeight="false" outlineLevel="0" collapsed="false">
      <c r="C354" s="17" t="n">
        <v>348</v>
      </c>
      <c r="D354" s="18" t="s">
        <v>914</v>
      </c>
      <c r="E354" s="19" t="s">
        <v>915</v>
      </c>
      <c r="F354" s="20"/>
      <c r="G354" s="20"/>
      <c r="H354" s="21" t="s">
        <v>487</v>
      </c>
      <c r="I354" s="21"/>
      <c r="J354" s="21"/>
      <c r="K354" s="22" t="s">
        <v>18</v>
      </c>
      <c r="L354" s="21" t="s">
        <v>907</v>
      </c>
      <c r="M354" s="21" t="s">
        <v>489</v>
      </c>
      <c r="N354" s="21"/>
    </row>
    <row r="355" customFormat="false" ht="21" hidden="false" customHeight="false" outlineLevel="0" collapsed="false">
      <c r="C355" s="17" t="n">
        <v>349</v>
      </c>
      <c r="D355" s="18" t="s">
        <v>916</v>
      </c>
      <c r="E355" s="19" t="s">
        <v>917</v>
      </c>
      <c r="F355" s="20"/>
      <c r="G355" s="20"/>
      <c r="H355" s="21" t="s">
        <v>487</v>
      </c>
      <c r="I355" s="21"/>
      <c r="J355" s="21"/>
      <c r="K355" s="22" t="s">
        <v>18</v>
      </c>
      <c r="L355" s="21" t="s">
        <v>907</v>
      </c>
      <c r="M355" s="21" t="s">
        <v>489</v>
      </c>
      <c r="N355" s="21"/>
    </row>
    <row r="356" customFormat="false" ht="13.5" hidden="false" customHeight="false" outlineLevel="0" collapsed="false">
      <c r="C356" s="17" t="n">
        <v>350</v>
      </c>
      <c r="D356" s="18" t="s">
        <v>918</v>
      </c>
      <c r="E356" s="19" t="s">
        <v>919</v>
      </c>
      <c r="F356" s="20"/>
      <c r="G356" s="20"/>
      <c r="H356" s="21" t="s">
        <v>487</v>
      </c>
      <c r="I356" s="21"/>
      <c r="J356" s="21"/>
      <c r="K356" s="22" t="s">
        <v>18</v>
      </c>
      <c r="L356" s="21" t="s">
        <v>907</v>
      </c>
      <c r="M356" s="21" t="s">
        <v>489</v>
      </c>
      <c r="N356" s="21"/>
    </row>
    <row r="357" customFormat="false" ht="13.5" hidden="false" customHeight="false" outlineLevel="0" collapsed="false">
      <c r="C357" s="17" t="n">
        <v>351</v>
      </c>
      <c r="D357" s="18" t="s">
        <v>920</v>
      </c>
      <c r="E357" s="19" t="s">
        <v>921</v>
      </c>
      <c r="F357" s="20"/>
      <c r="G357" s="20"/>
      <c r="H357" s="21" t="s">
        <v>487</v>
      </c>
      <c r="I357" s="21"/>
      <c r="J357" s="21"/>
      <c r="K357" s="22" t="s">
        <v>18</v>
      </c>
      <c r="L357" s="21" t="s">
        <v>907</v>
      </c>
      <c r="M357" s="21" t="s">
        <v>489</v>
      </c>
      <c r="N357" s="21"/>
    </row>
    <row r="358" customFormat="false" ht="13.5" hidden="false" customHeight="false" outlineLevel="0" collapsed="false">
      <c r="C358" s="17" t="n">
        <v>352</v>
      </c>
      <c r="D358" s="18" t="s">
        <v>922</v>
      </c>
      <c r="E358" s="19" t="s">
        <v>923</v>
      </c>
      <c r="F358" s="20"/>
      <c r="G358" s="20"/>
      <c r="H358" s="21" t="s">
        <v>487</v>
      </c>
      <c r="I358" s="21"/>
      <c r="J358" s="21"/>
      <c r="K358" s="22" t="s">
        <v>18</v>
      </c>
      <c r="L358" s="21" t="s">
        <v>907</v>
      </c>
      <c r="M358" s="21" t="s">
        <v>489</v>
      </c>
      <c r="N358" s="21"/>
    </row>
    <row r="359" customFormat="false" ht="21" hidden="false" customHeight="false" outlineLevel="0" collapsed="false">
      <c r="C359" s="17" t="n">
        <v>353</v>
      </c>
      <c r="D359" s="18" t="s">
        <v>924</v>
      </c>
      <c r="E359" s="19" t="s">
        <v>925</v>
      </c>
      <c r="F359" s="20"/>
      <c r="G359" s="20"/>
      <c r="H359" s="21" t="s">
        <v>487</v>
      </c>
      <c r="I359" s="21"/>
      <c r="J359" s="21"/>
      <c r="K359" s="22" t="s">
        <v>18</v>
      </c>
      <c r="L359" s="21" t="s">
        <v>907</v>
      </c>
      <c r="M359" s="21" t="s">
        <v>489</v>
      </c>
      <c r="N359" s="21"/>
    </row>
    <row r="360" customFormat="false" ht="21" hidden="false" customHeight="false" outlineLevel="0" collapsed="false">
      <c r="C360" s="17" t="n">
        <v>354</v>
      </c>
      <c r="D360" s="18" t="s">
        <v>926</v>
      </c>
      <c r="E360" s="19" t="s">
        <v>927</v>
      </c>
      <c r="F360" s="20"/>
      <c r="G360" s="20"/>
      <c r="H360" s="21" t="s">
        <v>487</v>
      </c>
      <c r="I360" s="21"/>
      <c r="J360" s="21"/>
      <c r="K360" s="22" t="s">
        <v>18</v>
      </c>
      <c r="L360" s="21" t="s">
        <v>907</v>
      </c>
      <c r="M360" s="21" t="s">
        <v>489</v>
      </c>
      <c r="N360" s="21"/>
    </row>
    <row r="361" customFormat="false" ht="13.5" hidden="false" customHeight="false" outlineLevel="0" collapsed="false">
      <c r="C361" s="17" t="n">
        <v>355</v>
      </c>
      <c r="D361" s="18" t="s">
        <v>928</v>
      </c>
      <c r="E361" s="19" t="s">
        <v>929</v>
      </c>
      <c r="F361" s="20"/>
      <c r="G361" s="20"/>
      <c r="H361" s="21" t="s">
        <v>487</v>
      </c>
      <c r="I361" s="21"/>
      <c r="J361" s="21"/>
      <c r="K361" s="22" t="s">
        <v>18</v>
      </c>
      <c r="L361" s="21" t="s">
        <v>930</v>
      </c>
      <c r="M361" s="21" t="s">
        <v>489</v>
      </c>
      <c r="N361" s="21"/>
    </row>
    <row r="362" customFormat="false" ht="13.5" hidden="false" customHeight="false" outlineLevel="0" collapsed="false">
      <c r="C362" s="17" t="n">
        <v>356</v>
      </c>
      <c r="D362" s="18" t="s">
        <v>931</v>
      </c>
      <c r="E362" s="19" t="s">
        <v>932</v>
      </c>
      <c r="F362" s="20"/>
      <c r="G362" s="20"/>
      <c r="H362" s="21" t="s">
        <v>487</v>
      </c>
      <c r="I362" s="21"/>
      <c r="J362" s="21"/>
      <c r="K362" s="22" t="s">
        <v>18</v>
      </c>
      <c r="L362" s="21" t="s">
        <v>930</v>
      </c>
      <c r="M362" s="21" t="s">
        <v>489</v>
      </c>
      <c r="N362" s="21"/>
    </row>
    <row r="363" customFormat="false" ht="13.5" hidden="false" customHeight="false" outlineLevel="0" collapsed="false">
      <c r="C363" s="17" t="n">
        <v>357</v>
      </c>
      <c r="D363" s="18" t="s">
        <v>933</v>
      </c>
      <c r="E363" s="19" t="s">
        <v>934</v>
      </c>
      <c r="F363" s="20"/>
      <c r="G363" s="20"/>
      <c r="H363" s="21" t="s">
        <v>487</v>
      </c>
      <c r="I363" s="21"/>
      <c r="J363" s="21"/>
      <c r="K363" s="22" t="s">
        <v>18</v>
      </c>
      <c r="L363" s="21" t="s">
        <v>930</v>
      </c>
      <c r="M363" s="21" t="s">
        <v>489</v>
      </c>
      <c r="N363" s="21"/>
    </row>
    <row r="364" customFormat="false" ht="21" hidden="false" customHeight="false" outlineLevel="0" collapsed="false">
      <c r="C364" s="17" t="n">
        <v>358</v>
      </c>
      <c r="D364" s="18" t="s">
        <v>935</v>
      </c>
      <c r="E364" s="19" t="s">
        <v>936</v>
      </c>
      <c r="F364" s="20"/>
      <c r="G364" s="20"/>
      <c r="H364" s="21" t="s">
        <v>487</v>
      </c>
      <c r="I364" s="21"/>
      <c r="J364" s="21"/>
      <c r="K364" s="22" t="s">
        <v>18</v>
      </c>
      <c r="L364" s="21" t="s">
        <v>930</v>
      </c>
      <c r="M364" s="21" t="s">
        <v>489</v>
      </c>
      <c r="N364" s="21"/>
    </row>
    <row r="365" customFormat="false" ht="13.5" hidden="false" customHeight="false" outlineLevel="0" collapsed="false">
      <c r="C365" s="17" t="n">
        <v>359</v>
      </c>
      <c r="D365" s="18" t="s">
        <v>937</v>
      </c>
      <c r="E365" s="19" t="s">
        <v>938</v>
      </c>
      <c r="F365" s="20"/>
      <c r="G365" s="20"/>
      <c r="H365" s="21" t="s">
        <v>487</v>
      </c>
      <c r="I365" s="21"/>
      <c r="J365" s="21"/>
      <c r="K365" s="22" t="s">
        <v>18</v>
      </c>
      <c r="L365" s="21" t="s">
        <v>930</v>
      </c>
      <c r="M365" s="21" t="s">
        <v>489</v>
      </c>
      <c r="N365" s="21"/>
    </row>
    <row r="366" customFormat="false" ht="13.5" hidden="false" customHeight="false" outlineLevel="0" collapsed="false">
      <c r="C366" s="17" t="n">
        <v>360</v>
      </c>
      <c r="D366" s="18" t="s">
        <v>939</v>
      </c>
      <c r="E366" s="19" t="s">
        <v>940</v>
      </c>
      <c r="F366" s="20"/>
      <c r="G366" s="20"/>
      <c r="H366" s="21" t="s">
        <v>487</v>
      </c>
      <c r="I366" s="21"/>
      <c r="J366" s="21"/>
      <c r="K366" s="22" t="s">
        <v>18</v>
      </c>
      <c r="L366" s="21" t="s">
        <v>930</v>
      </c>
      <c r="M366" s="21" t="s">
        <v>489</v>
      </c>
      <c r="N366" s="21"/>
    </row>
    <row r="367" customFormat="false" ht="13.5" hidden="false" customHeight="false" outlineLevel="0" collapsed="false">
      <c r="C367" s="17" t="n">
        <v>361</v>
      </c>
      <c r="D367" s="18" t="s">
        <v>941</v>
      </c>
      <c r="E367" s="19" t="s">
        <v>942</v>
      </c>
      <c r="F367" s="20"/>
      <c r="G367" s="20"/>
      <c r="H367" s="21" t="s">
        <v>487</v>
      </c>
      <c r="I367" s="21"/>
      <c r="J367" s="21"/>
      <c r="K367" s="22" t="s">
        <v>18</v>
      </c>
      <c r="L367" s="21" t="s">
        <v>930</v>
      </c>
      <c r="M367" s="21" t="s">
        <v>489</v>
      </c>
      <c r="N367" s="21"/>
    </row>
    <row r="368" customFormat="false" ht="13.5" hidden="false" customHeight="false" outlineLevel="0" collapsed="false">
      <c r="C368" s="17" t="n">
        <v>362</v>
      </c>
      <c r="D368" s="18" t="s">
        <v>943</v>
      </c>
      <c r="E368" s="19" t="s">
        <v>944</v>
      </c>
      <c r="F368" s="20"/>
      <c r="G368" s="20"/>
      <c r="H368" s="21" t="s">
        <v>487</v>
      </c>
      <c r="I368" s="21"/>
      <c r="J368" s="21"/>
      <c r="K368" s="22" t="s">
        <v>18</v>
      </c>
      <c r="L368" s="21" t="s">
        <v>930</v>
      </c>
      <c r="M368" s="21" t="s">
        <v>489</v>
      </c>
      <c r="N368" s="21"/>
    </row>
    <row r="369" customFormat="false" ht="13.5" hidden="false" customHeight="false" outlineLevel="0" collapsed="false">
      <c r="C369" s="17" t="n">
        <v>363</v>
      </c>
      <c r="D369" s="18" t="s">
        <v>945</v>
      </c>
      <c r="E369" s="19" t="s">
        <v>946</v>
      </c>
      <c r="F369" s="20"/>
      <c r="G369" s="20"/>
      <c r="H369" s="21" t="s">
        <v>487</v>
      </c>
      <c r="I369" s="21"/>
      <c r="J369" s="21"/>
      <c r="K369" s="22" t="s">
        <v>18</v>
      </c>
      <c r="L369" s="21" t="s">
        <v>930</v>
      </c>
      <c r="M369" s="21" t="s">
        <v>489</v>
      </c>
      <c r="N369" s="21"/>
    </row>
    <row r="370" customFormat="false" ht="13.5" hidden="false" customHeight="false" outlineLevel="0" collapsed="false">
      <c r="C370" s="17" t="n">
        <v>364</v>
      </c>
      <c r="D370" s="18" t="s">
        <v>947</v>
      </c>
      <c r="E370" s="19" t="s">
        <v>948</v>
      </c>
      <c r="F370" s="20"/>
      <c r="G370" s="20"/>
      <c r="H370" s="21" t="s">
        <v>487</v>
      </c>
      <c r="I370" s="21"/>
      <c r="J370" s="21"/>
      <c r="K370" s="22" t="s">
        <v>18</v>
      </c>
      <c r="L370" s="21" t="s">
        <v>930</v>
      </c>
      <c r="M370" s="21" t="s">
        <v>489</v>
      </c>
      <c r="N370" s="21"/>
    </row>
    <row r="371" customFormat="false" ht="13.5" hidden="false" customHeight="false" outlineLevel="0" collapsed="false">
      <c r="C371" s="17" t="n">
        <v>365</v>
      </c>
      <c r="D371" s="18" t="s">
        <v>949</v>
      </c>
      <c r="E371" s="19" t="s">
        <v>950</v>
      </c>
      <c r="F371" s="20"/>
      <c r="G371" s="20"/>
      <c r="H371" s="21" t="s">
        <v>487</v>
      </c>
      <c r="I371" s="21"/>
      <c r="J371" s="21"/>
      <c r="K371" s="22" t="s">
        <v>18</v>
      </c>
      <c r="L371" s="21" t="s">
        <v>930</v>
      </c>
      <c r="M371" s="21" t="s">
        <v>489</v>
      </c>
      <c r="N371" s="21"/>
    </row>
    <row r="372" customFormat="false" ht="21" hidden="false" customHeight="false" outlineLevel="0" collapsed="false">
      <c r="C372" s="17" t="n">
        <v>366</v>
      </c>
      <c r="D372" s="18" t="s">
        <v>951</v>
      </c>
      <c r="E372" s="19" t="s">
        <v>952</v>
      </c>
      <c r="F372" s="20"/>
      <c r="G372" s="20"/>
      <c r="H372" s="21" t="s">
        <v>487</v>
      </c>
      <c r="I372" s="21"/>
      <c r="J372" s="21"/>
      <c r="K372" s="22" t="s">
        <v>18</v>
      </c>
      <c r="L372" s="21" t="s">
        <v>930</v>
      </c>
      <c r="M372" s="21" t="s">
        <v>489</v>
      </c>
      <c r="N372" s="21"/>
    </row>
    <row r="373" customFormat="false" ht="13.5" hidden="false" customHeight="false" outlineLevel="0" collapsed="false">
      <c r="C373" s="17" t="n">
        <v>367</v>
      </c>
      <c r="D373" s="18" t="s">
        <v>953</v>
      </c>
      <c r="E373" s="19" t="s">
        <v>954</v>
      </c>
      <c r="F373" s="20"/>
      <c r="G373" s="20"/>
      <c r="H373" s="21" t="s">
        <v>487</v>
      </c>
      <c r="I373" s="21"/>
      <c r="J373" s="21"/>
      <c r="K373" s="22" t="s">
        <v>18</v>
      </c>
      <c r="L373" s="21" t="s">
        <v>930</v>
      </c>
      <c r="M373" s="21" t="s">
        <v>489</v>
      </c>
      <c r="N373" s="21"/>
    </row>
    <row r="374" customFormat="false" ht="13.5" hidden="false" customHeight="false" outlineLevel="0" collapsed="false">
      <c r="C374" s="17" t="n">
        <v>368</v>
      </c>
      <c r="D374" s="18" t="s">
        <v>955</v>
      </c>
      <c r="E374" s="19" t="s">
        <v>956</v>
      </c>
      <c r="F374" s="20"/>
      <c r="G374" s="20"/>
      <c r="H374" s="21" t="s">
        <v>487</v>
      </c>
      <c r="I374" s="21"/>
      <c r="J374" s="21"/>
      <c r="K374" s="22" t="s">
        <v>18</v>
      </c>
      <c r="L374" s="21" t="s">
        <v>930</v>
      </c>
      <c r="M374" s="21" t="s">
        <v>489</v>
      </c>
      <c r="N374" s="21"/>
    </row>
    <row r="375" customFormat="false" ht="21" hidden="false" customHeight="false" outlineLevel="0" collapsed="false">
      <c r="C375" s="17" t="n">
        <v>369</v>
      </c>
      <c r="D375" s="18" t="s">
        <v>957</v>
      </c>
      <c r="E375" s="19" t="s">
        <v>958</v>
      </c>
      <c r="F375" s="20"/>
      <c r="G375" s="20"/>
      <c r="H375" s="21" t="s">
        <v>487</v>
      </c>
      <c r="I375" s="21"/>
      <c r="J375" s="21"/>
      <c r="K375" s="22" t="s">
        <v>18</v>
      </c>
      <c r="L375" s="21" t="s">
        <v>930</v>
      </c>
      <c r="M375" s="21" t="s">
        <v>489</v>
      </c>
      <c r="N375" s="21"/>
    </row>
    <row r="376" customFormat="false" ht="21" hidden="false" customHeight="false" outlineLevel="0" collapsed="false">
      <c r="C376" s="17" t="n">
        <v>370</v>
      </c>
      <c r="D376" s="18" t="s">
        <v>959</v>
      </c>
      <c r="E376" s="19" t="s">
        <v>960</v>
      </c>
      <c r="F376" s="20"/>
      <c r="G376" s="20"/>
      <c r="H376" s="21" t="s">
        <v>487</v>
      </c>
      <c r="I376" s="21"/>
      <c r="J376" s="21"/>
      <c r="K376" s="22" t="s">
        <v>18</v>
      </c>
      <c r="L376" s="21" t="s">
        <v>930</v>
      </c>
      <c r="M376" s="21" t="s">
        <v>489</v>
      </c>
      <c r="N376" s="21"/>
    </row>
    <row r="377" customFormat="false" ht="13.5" hidden="false" customHeight="false" outlineLevel="0" collapsed="false">
      <c r="C377" s="17" t="n">
        <v>371</v>
      </c>
      <c r="D377" s="18" t="s">
        <v>961</v>
      </c>
      <c r="E377" s="19" t="s">
        <v>962</v>
      </c>
      <c r="F377" s="20"/>
      <c r="G377" s="20"/>
      <c r="H377" s="21" t="s">
        <v>487</v>
      </c>
      <c r="I377" s="21"/>
      <c r="J377" s="21"/>
      <c r="K377" s="22" t="s">
        <v>18</v>
      </c>
      <c r="L377" s="21" t="s">
        <v>930</v>
      </c>
      <c r="M377" s="21" t="s">
        <v>489</v>
      </c>
      <c r="N377" s="21"/>
    </row>
    <row r="378" customFormat="false" ht="13.5" hidden="false" customHeight="false" outlineLevel="0" collapsed="false">
      <c r="C378" s="17" t="n">
        <v>372</v>
      </c>
      <c r="D378" s="18" t="s">
        <v>963</v>
      </c>
      <c r="E378" s="19" t="s">
        <v>964</v>
      </c>
      <c r="F378" s="20"/>
      <c r="G378" s="20"/>
      <c r="H378" s="21" t="s">
        <v>487</v>
      </c>
      <c r="I378" s="21"/>
      <c r="J378" s="21"/>
      <c r="K378" s="22" t="s">
        <v>18</v>
      </c>
      <c r="L378" s="21" t="s">
        <v>965</v>
      </c>
      <c r="M378" s="21" t="s">
        <v>489</v>
      </c>
      <c r="N378" s="21"/>
    </row>
    <row r="379" customFormat="false" ht="13.5" hidden="false" customHeight="false" outlineLevel="0" collapsed="false">
      <c r="C379" s="17" t="n">
        <v>373</v>
      </c>
      <c r="D379" s="18" t="s">
        <v>966</v>
      </c>
      <c r="E379" s="19" t="s">
        <v>967</v>
      </c>
      <c r="F379" s="20"/>
      <c r="G379" s="20"/>
      <c r="H379" s="21" t="s">
        <v>487</v>
      </c>
      <c r="I379" s="21"/>
      <c r="J379" s="21"/>
      <c r="K379" s="22" t="s">
        <v>18</v>
      </c>
      <c r="L379" s="21" t="s">
        <v>965</v>
      </c>
      <c r="M379" s="21" t="s">
        <v>489</v>
      </c>
      <c r="N379" s="21"/>
    </row>
    <row r="380" customFormat="false" ht="21" hidden="false" customHeight="false" outlineLevel="0" collapsed="false">
      <c r="C380" s="17" t="n">
        <v>374</v>
      </c>
      <c r="D380" s="18" t="s">
        <v>968</v>
      </c>
      <c r="E380" s="19" t="s">
        <v>969</v>
      </c>
      <c r="F380" s="20"/>
      <c r="G380" s="20"/>
      <c r="H380" s="21" t="s">
        <v>487</v>
      </c>
      <c r="I380" s="21"/>
      <c r="J380" s="21"/>
      <c r="K380" s="22" t="s">
        <v>18</v>
      </c>
      <c r="L380" s="21" t="s">
        <v>965</v>
      </c>
      <c r="M380" s="21" t="s">
        <v>489</v>
      </c>
      <c r="N380" s="21"/>
    </row>
    <row r="381" customFormat="false" ht="13.5" hidden="false" customHeight="false" outlineLevel="0" collapsed="false">
      <c r="C381" s="17" t="n">
        <v>375</v>
      </c>
      <c r="D381" s="18" t="s">
        <v>970</v>
      </c>
      <c r="E381" s="19" t="s">
        <v>971</v>
      </c>
      <c r="F381" s="20"/>
      <c r="G381" s="20"/>
      <c r="H381" s="21" t="s">
        <v>487</v>
      </c>
      <c r="I381" s="21"/>
      <c r="J381" s="21"/>
      <c r="K381" s="22" t="s">
        <v>18</v>
      </c>
      <c r="L381" s="21" t="s">
        <v>965</v>
      </c>
      <c r="M381" s="21" t="s">
        <v>489</v>
      </c>
      <c r="N381" s="21"/>
    </row>
    <row r="382" customFormat="false" ht="21" hidden="false" customHeight="false" outlineLevel="0" collapsed="false">
      <c r="C382" s="17" t="n">
        <v>376</v>
      </c>
      <c r="D382" s="18" t="s">
        <v>972</v>
      </c>
      <c r="E382" s="19" t="s">
        <v>973</v>
      </c>
      <c r="F382" s="20"/>
      <c r="G382" s="20"/>
      <c r="H382" s="21" t="s">
        <v>487</v>
      </c>
      <c r="I382" s="21"/>
      <c r="J382" s="21"/>
      <c r="K382" s="22" t="s">
        <v>18</v>
      </c>
      <c r="L382" s="21" t="s">
        <v>965</v>
      </c>
      <c r="M382" s="21" t="s">
        <v>489</v>
      </c>
      <c r="N382" s="21"/>
    </row>
    <row r="383" customFormat="false" ht="21" hidden="false" customHeight="false" outlineLevel="0" collapsed="false">
      <c r="C383" s="17" t="n">
        <v>377</v>
      </c>
      <c r="D383" s="18" t="s">
        <v>974</v>
      </c>
      <c r="E383" s="19" t="s">
        <v>975</v>
      </c>
      <c r="F383" s="20"/>
      <c r="G383" s="20"/>
      <c r="H383" s="21" t="s">
        <v>487</v>
      </c>
      <c r="I383" s="21"/>
      <c r="J383" s="21"/>
      <c r="K383" s="22" t="s">
        <v>18</v>
      </c>
      <c r="L383" s="21" t="s">
        <v>965</v>
      </c>
      <c r="M383" s="21" t="s">
        <v>489</v>
      </c>
      <c r="N383" s="21"/>
    </row>
    <row r="384" customFormat="false" ht="13.5" hidden="false" customHeight="false" outlineLevel="0" collapsed="false">
      <c r="C384" s="17" t="n">
        <v>378</v>
      </c>
      <c r="D384" s="18" t="s">
        <v>976</v>
      </c>
      <c r="E384" s="19" t="s">
        <v>977</v>
      </c>
      <c r="F384" s="20"/>
      <c r="G384" s="20"/>
      <c r="H384" s="21" t="s">
        <v>487</v>
      </c>
      <c r="I384" s="21"/>
      <c r="J384" s="21"/>
      <c r="K384" s="22" t="s">
        <v>18</v>
      </c>
      <c r="L384" s="21" t="s">
        <v>965</v>
      </c>
      <c r="M384" s="21" t="s">
        <v>489</v>
      </c>
      <c r="N384" s="21"/>
    </row>
    <row r="385" customFormat="false" ht="21" hidden="false" customHeight="false" outlineLevel="0" collapsed="false">
      <c r="C385" s="17" t="n">
        <v>379</v>
      </c>
      <c r="D385" s="18" t="s">
        <v>978</v>
      </c>
      <c r="E385" s="19" t="s">
        <v>979</v>
      </c>
      <c r="F385" s="20"/>
      <c r="G385" s="20"/>
      <c r="H385" s="21" t="s">
        <v>487</v>
      </c>
      <c r="I385" s="21"/>
      <c r="J385" s="21"/>
      <c r="K385" s="22" t="s">
        <v>18</v>
      </c>
      <c r="L385" s="21" t="s">
        <v>965</v>
      </c>
      <c r="M385" s="21" t="s">
        <v>489</v>
      </c>
      <c r="N385" s="21"/>
    </row>
    <row r="386" customFormat="false" ht="21" hidden="false" customHeight="false" outlineLevel="0" collapsed="false">
      <c r="C386" s="17" t="n">
        <v>380</v>
      </c>
      <c r="D386" s="18" t="s">
        <v>980</v>
      </c>
      <c r="E386" s="19" t="s">
        <v>981</v>
      </c>
      <c r="F386" s="20"/>
      <c r="G386" s="20"/>
      <c r="H386" s="21" t="s">
        <v>487</v>
      </c>
      <c r="I386" s="21"/>
      <c r="J386" s="21"/>
      <c r="K386" s="22" t="s">
        <v>18</v>
      </c>
      <c r="L386" s="21" t="s">
        <v>965</v>
      </c>
      <c r="M386" s="21" t="s">
        <v>489</v>
      </c>
      <c r="N386" s="21"/>
    </row>
    <row r="387" customFormat="false" ht="21" hidden="false" customHeight="false" outlineLevel="0" collapsed="false">
      <c r="C387" s="17" t="n">
        <v>381</v>
      </c>
      <c r="D387" s="18" t="s">
        <v>982</v>
      </c>
      <c r="E387" s="19" t="s">
        <v>983</v>
      </c>
      <c r="F387" s="20"/>
      <c r="G387" s="20"/>
      <c r="H387" s="21" t="s">
        <v>487</v>
      </c>
      <c r="I387" s="21"/>
      <c r="J387" s="21"/>
      <c r="K387" s="22" t="s">
        <v>18</v>
      </c>
      <c r="L387" s="21" t="s">
        <v>965</v>
      </c>
      <c r="M387" s="21" t="s">
        <v>489</v>
      </c>
      <c r="N387" s="21"/>
    </row>
    <row r="388" customFormat="false" ht="21" hidden="false" customHeight="false" outlineLevel="0" collapsed="false">
      <c r="C388" s="17" t="n">
        <v>382</v>
      </c>
      <c r="D388" s="18" t="s">
        <v>984</v>
      </c>
      <c r="E388" s="19" t="s">
        <v>985</v>
      </c>
      <c r="F388" s="20"/>
      <c r="G388" s="20"/>
      <c r="H388" s="21" t="s">
        <v>487</v>
      </c>
      <c r="I388" s="21"/>
      <c r="J388" s="21"/>
      <c r="K388" s="22" t="s">
        <v>18</v>
      </c>
      <c r="L388" s="21" t="s">
        <v>965</v>
      </c>
      <c r="M388" s="21" t="s">
        <v>489</v>
      </c>
      <c r="N388" s="21"/>
    </row>
    <row r="389" customFormat="false" ht="21" hidden="false" customHeight="false" outlineLevel="0" collapsed="false">
      <c r="C389" s="17" t="n">
        <v>383</v>
      </c>
      <c r="D389" s="18" t="s">
        <v>986</v>
      </c>
      <c r="E389" s="19" t="s">
        <v>987</v>
      </c>
      <c r="F389" s="20"/>
      <c r="G389" s="20"/>
      <c r="H389" s="21" t="s">
        <v>487</v>
      </c>
      <c r="I389" s="21"/>
      <c r="J389" s="21"/>
      <c r="K389" s="22" t="s">
        <v>18</v>
      </c>
      <c r="L389" s="21" t="s">
        <v>988</v>
      </c>
      <c r="M389" s="21" t="s">
        <v>489</v>
      </c>
      <c r="N389" s="21"/>
    </row>
    <row r="390" customFormat="false" ht="21" hidden="false" customHeight="false" outlineLevel="0" collapsed="false">
      <c r="C390" s="17" t="n">
        <v>384</v>
      </c>
      <c r="D390" s="18" t="s">
        <v>989</v>
      </c>
      <c r="E390" s="19" t="s">
        <v>990</v>
      </c>
      <c r="F390" s="20"/>
      <c r="G390" s="20"/>
      <c r="H390" s="21" t="s">
        <v>487</v>
      </c>
      <c r="I390" s="21"/>
      <c r="J390" s="21"/>
      <c r="K390" s="22" t="s">
        <v>18</v>
      </c>
      <c r="L390" s="21" t="s">
        <v>988</v>
      </c>
      <c r="M390" s="21" t="s">
        <v>489</v>
      </c>
      <c r="N390" s="21"/>
    </row>
    <row r="391" customFormat="false" ht="21" hidden="false" customHeight="false" outlineLevel="0" collapsed="false">
      <c r="C391" s="17" t="n">
        <v>385</v>
      </c>
      <c r="D391" s="18" t="s">
        <v>991</v>
      </c>
      <c r="E391" s="19" t="s">
        <v>992</v>
      </c>
      <c r="F391" s="20"/>
      <c r="G391" s="20"/>
      <c r="H391" s="21" t="s">
        <v>487</v>
      </c>
      <c r="I391" s="21"/>
      <c r="J391" s="21"/>
      <c r="K391" s="22" t="s">
        <v>18</v>
      </c>
      <c r="L391" s="21" t="s">
        <v>988</v>
      </c>
      <c r="M391" s="21" t="s">
        <v>489</v>
      </c>
      <c r="N391" s="21"/>
    </row>
    <row r="392" customFormat="false" ht="21" hidden="false" customHeight="false" outlineLevel="0" collapsed="false">
      <c r="C392" s="17" t="n">
        <v>386</v>
      </c>
      <c r="D392" s="18" t="s">
        <v>993</v>
      </c>
      <c r="E392" s="19" t="s">
        <v>994</v>
      </c>
      <c r="F392" s="20"/>
      <c r="G392" s="20"/>
      <c r="H392" s="21" t="s">
        <v>487</v>
      </c>
      <c r="I392" s="21"/>
      <c r="J392" s="21"/>
      <c r="K392" s="22" t="s">
        <v>18</v>
      </c>
      <c r="L392" s="21" t="s">
        <v>988</v>
      </c>
      <c r="M392" s="21" t="s">
        <v>489</v>
      </c>
      <c r="N392" s="21"/>
    </row>
    <row r="393" customFormat="false" ht="21" hidden="false" customHeight="false" outlineLevel="0" collapsed="false">
      <c r="C393" s="17" t="n">
        <v>387</v>
      </c>
      <c r="D393" s="18" t="s">
        <v>995</v>
      </c>
      <c r="E393" s="19" t="s">
        <v>996</v>
      </c>
      <c r="F393" s="20"/>
      <c r="G393" s="20"/>
      <c r="H393" s="21" t="s">
        <v>487</v>
      </c>
      <c r="I393" s="21"/>
      <c r="J393" s="21"/>
      <c r="K393" s="22" t="s">
        <v>18</v>
      </c>
      <c r="L393" s="21" t="s">
        <v>988</v>
      </c>
      <c r="M393" s="21" t="s">
        <v>489</v>
      </c>
      <c r="N393" s="21"/>
    </row>
    <row r="394" customFormat="false" ht="21" hidden="false" customHeight="false" outlineLevel="0" collapsed="false">
      <c r="C394" s="17" t="n">
        <v>388</v>
      </c>
      <c r="D394" s="18" t="s">
        <v>997</v>
      </c>
      <c r="E394" s="19" t="s">
        <v>998</v>
      </c>
      <c r="F394" s="20"/>
      <c r="G394" s="20"/>
      <c r="H394" s="21" t="s">
        <v>487</v>
      </c>
      <c r="I394" s="21"/>
      <c r="J394" s="21"/>
      <c r="K394" s="22" t="s">
        <v>18</v>
      </c>
      <c r="L394" s="21" t="s">
        <v>988</v>
      </c>
      <c r="M394" s="21" t="s">
        <v>489</v>
      </c>
      <c r="N394" s="21"/>
    </row>
    <row r="395" customFormat="false" ht="21" hidden="false" customHeight="false" outlineLevel="0" collapsed="false">
      <c r="C395" s="17" t="n">
        <v>389</v>
      </c>
      <c r="D395" s="18" t="s">
        <v>999</v>
      </c>
      <c r="E395" s="19" t="s">
        <v>1000</v>
      </c>
      <c r="F395" s="20"/>
      <c r="G395" s="20"/>
      <c r="H395" s="21" t="s">
        <v>487</v>
      </c>
      <c r="I395" s="21"/>
      <c r="J395" s="21"/>
      <c r="K395" s="22" t="s">
        <v>18</v>
      </c>
      <c r="L395" s="21" t="s">
        <v>988</v>
      </c>
      <c r="M395" s="21" t="s">
        <v>489</v>
      </c>
      <c r="N395" s="21"/>
    </row>
    <row r="396" customFormat="false" ht="13.5" hidden="false" customHeight="false" outlineLevel="0" collapsed="false">
      <c r="C396" s="17" t="n">
        <v>390</v>
      </c>
      <c r="D396" s="18" t="s">
        <v>1001</v>
      </c>
      <c r="E396" s="19" t="s">
        <v>1002</v>
      </c>
      <c r="F396" s="20"/>
      <c r="G396" s="20"/>
      <c r="H396" s="21" t="s">
        <v>487</v>
      </c>
      <c r="I396" s="21"/>
      <c r="J396" s="21"/>
      <c r="K396" s="22" t="s">
        <v>18</v>
      </c>
      <c r="L396" s="21" t="s">
        <v>988</v>
      </c>
      <c r="M396" s="21" t="s">
        <v>489</v>
      </c>
      <c r="N396" s="21"/>
    </row>
    <row r="397" customFormat="false" ht="13.5" hidden="false" customHeight="false" outlineLevel="0" collapsed="false">
      <c r="C397" s="17" t="n">
        <v>391</v>
      </c>
      <c r="D397" s="18" t="s">
        <v>1003</v>
      </c>
      <c r="E397" s="19" t="s">
        <v>1004</v>
      </c>
      <c r="F397" s="20"/>
      <c r="G397" s="20"/>
      <c r="H397" s="21" t="s">
        <v>487</v>
      </c>
      <c r="I397" s="21"/>
      <c r="J397" s="21"/>
      <c r="K397" s="22" t="s">
        <v>18</v>
      </c>
      <c r="L397" s="21" t="s">
        <v>1005</v>
      </c>
      <c r="M397" s="21" t="s">
        <v>489</v>
      </c>
      <c r="N397" s="21"/>
    </row>
    <row r="398" customFormat="false" ht="13.5" hidden="false" customHeight="false" outlineLevel="0" collapsed="false">
      <c r="C398" s="17" t="n">
        <v>392</v>
      </c>
      <c r="D398" s="18" t="s">
        <v>1006</v>
      </c>
      <c r="E398" s="19" t="s">
        <v>1007</v>
      </c>
      <c r="F398" s="20"/>
      <c r="G398" s="20"/>
      <c r="H398" s="21" t="s">
        <v>487</v>
      </c>
      <c r="I398" s="21"/>
      <c r="J398" s="21"/>
      <c r="K398" s="22" t="s">
        <v>18</v>
      </c>
      <c r="L398" s="21" t="s">
        <v>1005</v>
      </c>
      <c r="M398" s="21" t="s">
        <v>489</v>
      </c>
      <c r="N398" s="21"/>
    </row>
    <row r="399" customFormat="false" ht="13.5" hidden="false" customHeight="false" outlineLevel="0" collapsed="false">
      <c r="C399" s="17" t="n">
        <v>393</v>
      </c>
      <c r="D399" s="18" t="s">
        <v>1008</v>
      </c>
      <c r="E399" s="19" t="s">
        <v>1009</v>
      </c>
      <c r="F399" s="20"/>
      <c r="G399" s="20"/>
      <c r="H399" s="21" t="s">
        <v>487</v>
      </c>
      <c r="I399" s="21"/>
      <c r="J399" s="21"/>
      <c r="K399" s="22" t="s">
        <v>18</v>
      </c>
      <c r="L399" s="21" t="s">
        <v>1005</v>
      </c>
      <c r="M399" s="21" t="s">
        <v>489</v>
      </c>
      <c r="N399" s="21"/>
    </row>
    <row r="400" customFormat="false" ht="21" hidden="false" customHeight="false" outlineLevel="0" collapsed="false">
      <c r="C400" s="17" t="n">
        <v>394</v>
      </c>
      <c r="D400" s="18" t="s">
        <v>1010</v>
      </c>
      <c r="E400" s="19" t="s">
        <v>1011</v>
      </c>
      <c r="F400" s="20"/>
      <c r="G400" s="20"/>
      <c r="H400" s="21" t="s">
        <v>487</v>
      </c>
      <c r="I400" s="21"/>
      <c r="J400" s="21"/>
      <c r="K400" s="22" t="s">
        <v>18</v>
      </c>
      <c r="L400" s="21" t="s">
        <v>1005</v>
      </c>
      <c r="M400" s="21" t="s">
        <v>489</v>
      </c>
      <c r="N400" s="21"/>
    </row>
    <row r="401" customFormat="false" ht="13.5" hidden="false" customHeight="false" outlineLevel="0" collapsed="false">
      <c r="C401" s="17" t="n">
        <v>395</v>
      </c>
      <c r="D401" s="18" t="s">
        <v>1012</v>
      </c>
      <c r="E401" s="19" t="s">
        <v>1013</v>
      </c>
      <c r="F401" s="20"/>
      <c r="G401" s="20"/>
      <c r="H401" s="21" t="s">
        <v>487</v>
      </c>
      <c r="I401" s="21"/>
      <c r="J401" s="21"/>
      <c r="K401" s="22" t="s">
        <v>18</v>
      </c>
      <c r="L401" s="21" t="s">
        <v>1005</v>
      </c>
      <c r="M401" s="21" t="s">
        <v>489</v>
      </c>
      <c r="N401" s="21"/>
    </row>
    <row r="402" customFormat="false" ht="13.5" hidden="false" customHeight="false" outlineLevel="0" collapsed="false">
      <c r="C402" s="17" t="n">
        <v>396</v>
      </c>
      <c r="D402" s="18" t="s">
        <v>1014</v>
      </c>
      <c r="E402" s="19" t="s">
        <v>1015</v>
      </c>
      <c r="F402" s="20"/>
      <c r="G402" s="20"/>
      <c r="H402" s="21" t="s">
        <v>487</v>
      </c>
      <c r="I402" s="21"/>
      <c r="J402" s="21"/>
      <c r="K402" s="22" t="s">
        <v>18</v>
      </c>
      <c r="L402" s="21" t="s">
        <v>1005</v>
      </c>
      <c r="M402" s="21" t="s">
        <v>489</v>
      </c>
      <c r="N402" s="21"/>
    </row>
    <row r="403" customFormat="false" ht="13.5" hidden="false" customHeight="false" outlineLevel="0" collapsed="false">
      <c r="C403" s="17" t="n">
        <v>397</v>
      </c>
      <c r="D403" s="18" t="s">
        <v>1016</v>
      </c>
      <c r="E403" s="19" t="s">
        <v>1017</v>
      </c>
      <c r="F403" s="20"/>
      <c r="G403" s="20"/>
      <c r="H403" s="21" t="s">
        <v>487</v>
      </c>
      <c r="I403" s="21"/>
      <c r="J403" s="21"/>
      <c r="K403" s="22" t="s">
        <v>18</v>
      </c>
      <c r="L403" s="21" t="s">
        <v>1018</v>
      </c>
      <c r="M403" s="21" t="s">
        <v>489</v>
      </c>
      <c r="N403" s="21"/>
    </row>
    <row r="404" customFormat="false" ht="21" hidden="false" customHeight="false" outlineLevel="0" collapsed="false">
      <c r="C404" s="17" t="n">
        <v>398</v>
      </c>
      <c r="D404" s="18" t="s">
        <v>1019</v>
      </c>
      <c r="E404" s="19" t="s">
        <v>1020</v>
      </c>
      <c r="F404" s="20"/>
      <c r="G404" s="20"/>
      <c r="H404" s="21" t="s">
        <v>487</v>
      </c>
      <c r="I404" s="21"/>
      <c r="J404" s="21"/>
      <c r="K404" s="22" t="s">
        <v>18</v>
      </c>
      <c r="L404" s="21" t="s">
        <v>1018</v>
      </c>
      <c r="M404" s="21" t="s">
        <v>489</v>
      </c>
      <c r="N404" s="21"/>
    </row>
    <row r="405" customFormat="false" ht="13.5" hidden="false" customHeight="false" outlineLevel="0" collapsed="false">
      <c r="C405" s="17" t="n">
        <v>399</v>
      </c>
      <c r="D405" s="18" t="s">
        <v>1021</v>
      </c>
      <c r="E405" s="19" t="s">
        <v>1022</v>
      </c>
      <c r="F405" s="20"/>
      <c r="G405" s="20"/>
      <c r="H405" s="21" t="s">
        <v>487</v>
      </c>
      <c r="I405" s="21"/>
      <c r="J405" s="21"/>
      <c r="K405" s="22" t="s">
        <v>18</v>
      </c>
      <c r="L405" s="21" t="s">
        <v>1018</v>
      </c>
      <c r="M405" s="21" t="s">
        <v>489</v>
      </c>
      <c r="N405" s="21"/>
    </row>
    <row r="406" customFormat="false" ht="13.5" hidden="false" customHeight="false" outlineLevel="0" collapsed="false">
      <c r="C406" s="17" t="n">
        <v>400</v>
      </c>
      <c r="D406" s="18" t="s">
        <v>1023</v>
      </c>
      <c r="E406" s="19" t="s">
        <v>1024</v>
      </c>
      <c r="F406" s="20"/>
      <c r="G406" s="20"/>
      <c r="H406" s="21" t="s">
        <v>487</v>
      </c>
      <c r="I406" s="21"/>
      <c r="J406" s="21"/>
      <c r="K406" s="22" t="s">
        <v>18</v>
      </c>
      <c r="L406" s="21" t="s">
        <v>1018</v>
      </c>
      <c r="M406" s="21" t="s">
        <v>489</v>
      </c>
      <c r="N406" s="21"/>
    </row>
    <row r="407" customFormat="false" ht="13.5" hidden="false" customHeight="false" outlineLevel="0" collapsed="false">
      <c r="C407" s="17" t="n">
        <v>401</v>
      </c>
      <c r="D407" s="18" t="s">
        <v>1025</v>
      </c>
      <c r="E407" s="19" t="s">
        <v>1026</v>
      </c>
      <c r="F407" s="20"/>
      <c r="G407" s="20"/>
      <c r="H407" s="21" t="s">
        <v>487</v>
      </c>
      <c r="I407" s="21"/>
      <c r="J407" s="21"/>
      <c r="K407" s="22" t="s">
        <v>18</v>
      </c>
      <c r="L407" s="21" t="s">
        <v>1018</v>
      </c>
      <c r="M407" s="21" t="s">
        <v>489</v>
      </c>
      <c r="N407" s="21"/>
    </row>
    <row r="408" customFormat="false" ht="13.5" hidden="false" customHeight="false" outlineLevel="0" collapsed="false">
      <c r="C408" s="17" t="n">
        <v>402</v>
      </c>
      <c r="D408" s="18" t="s">
        <v>1027</v>
      </c>
      <c r="E408" s="19" t="s">
        <v>1028</v>
      </c>
      <c r="F408" s="20"/>
      <c r="G408" s="20"/>
      <c r="H408" s="21" t="s">
        <v>487</v>
      </c>
      <c r="I408" s="21"/>
      <c r="J408" s="21"/>
      <c r="K408" s="22" t="s">
        <v>18</v>
      </c>
      <c r="L408" s="21" t="s">
        <v>1018</v>
      </c>
      <c r="M408" s="21" t="s">
        <v>489</v>
      </c>
      <c r="N408" s="21"/>
    </row>
    <row r="409" customFormat="false" ht="21" hidden="false" customHeight="false" outlineLevel="0" collapsed="false">
      <c r="C409" s="17" t="n">
        <v>403</v>
      </c>
      <c r="D409" s="18" t="s">
        <v>1029</v>
      </c>
      <c r="E409" s="19" t="s">
        <v>1030</v>
      </c>
      <c r="F409" s="20"/>
      <c r="G409" s="20"/>
      <c r="H409" s="21" t="s">
        <v>487</v>
      </c>
      <c r="I409" s="21"/>
      <c r="J409" s="21"/>
      <c r="K409" s="22" t="s">
        <v>18</v>
      </c>
      <c r="L409" s="21" t="s">
        <v>1018</v>
      </c>
      <c r="M409" s="21" t="s">
        <v>489</v>
      </c>
      <c r="N409" s="21"/>
    </row>
    <row r="410" customFormat="false" ht="21" hidden="false" customHeight="false" outlineLevel="0" collapsed="false">
      <c r="C410" s="17" t="n">
        <v>404</v>
      </c>
      <c r="D410" s="18" t="s">
        <v>1031</v>
      </c>
      <c r="E410" s="19" t="s">
        <v>1032</v>
      </c>
      <c r="F410" s="20"/>
      <c r="G410" s="20"/>
      <c r="H410" s="21" t="s">
        <v>487</v>
      </c>
      <c r="I410" s="21"/>
      <c r="J410" s="21"/>
      <c r="K410" s="22" t="s">
        <v>18</v>
      </c>
      <c r="L410" s="21" t="s">
        <v>1018</v>
      </c>
      <c r="M410" s="21" t="s">
        <v>489</v>
      </c>
      <c r="N410" s="21"/>
    </row>
    <row r="411" customFormat="false" ht="21" hidden="false" customHeight="false" outlineLevel="0" collapsed="false">
      <c r="C411" s="17" t="n">
        <v>405</v>
      </c>
      <c r="D411" s="18" t="s">
        <v>1033</v>
      </c>
      <c r="E411" s="19" t="s">
        <v>1034</v>
      </c>
      <c r="F411" s="20"/>
      <c r="G411" s="20"/>
      <c r="H411" s="21" t="s">
        <v>487</v>
      </c>
      <c r="I411" s="21"/>
      <c r="J411" s="21"/>
      <c r="K411" s="22" t="s">
        <v>18</v>
      </c>
      <c r="L411" s="21" t="s">
        <v>1035</v>
      </c>
      <c r="M411" s="21" t="s">
        <v>489</v>
      </c>
      <c r="N411" s="21"/>
    </row>
    <row r="412" customFormat="false" ht="13.5" hidden="false" customHeight="false" outlineLevel="0" collapsed="false">
      <c r="C412" s="17" t="n">
        <v>406</v>
      </c>
      <c r="D412" s="18" t="s">
        <v>1036</v>
      </c>
      <c r="E412" s="19" t="s">
        <v>1037</v>
      </c>
      <c r="F412" s="20" t="s">
        <v>1038</v>
      </c>
      <c r="G412" s="20"/>
      <c r="H412" s="21" t="s">
        <v>226</v>
      </c>
      <c r="I412" s="22" t="s">
        <v>290</v>
      </c>
      <c r="J412" s="22" t="s">
        <v>291</v>
      </c>
      <c r="K412" s="22" t="s">
        <v>208</v>
      </c>
      <c r="L412" s="21"/>
      <c r="M412" s="21"/>
      <c r="N412" s="21"/>
    </row>
    <row r="413" customFormat="false" ht="13.5" hidden="false" customHeight="false" outlineLevel="0" collapsed="false">
      <c r="C413" s="17" t="n">
        <v>407</v>
      </c>
      <c r="D413" s="18" t="s">
        <v>1039</v>
      </c>
      <c r="E413" s="19" t="s">
        <v>1040</v>
      </c>
      <c r="F413" s="20" t="s">
        <v>1041</v>
      </c>
      <c r="G413" s="20"/>
      <c r="H413" s="21" t="s">
        <v>226</v>
      </c>
      <c r="I413" s="22" t="s">
        <v>293</v>
      </c>
      <c r="J413" s="22" t="s">
        <v>291</v>
      </c>
      <c r="K413" s="22" t="s">
        <v>208</v>
      </c>
      <c r="L413" s="21"/>
      <c r="M413" s="21"/>
      <c r="N413" s="21"/>
    </row>
    <row r="414" customFormat="false" ht="31.5" hidden="false" customHeight="false" outlineLevel="0" collapsed="false">
      <c r="C414" s="17" t="n">
        <v>408</v>
      </c>
      <c r="D414" s="18" t="s">
        <v>1042</v>
      </c>
      <c r="E414" s="19" t="s">
        <v>1043</v>
      </c>
      <c r="F414" s="20" t="s">
        <v>1044</v>
      </c>
      <c r="G414" s="20"/>
      <c r="H414" s="21" t="s">
        <v>226</v>
      </c>
      <c r="I414" s="22" t="s">
        <v>295</v>
      </c>
      <c r="J414" s="22" t="s">
        <v>291</v>
      </c>
      <c r="K414" s="22" t="s">
        <v>208</v>
      </c>
      <c r="L414" s="21"/>
      <c r="M414" s="21"/>
      <c r="N414" s="21"/>
    </row>
    <row r="415" customFormat="false" ht="13.5" hidden="false" customHeight="false" outlineLevel="0" collapsed="false">
      <c r="C415" s="17" t="n">
        <v>409</v>
      </c>
      <c r="D415" s="18" t="s">
        <v>1045</v>
      </c>
      <c r="E415" s="19" t="s">
        <v>1046</v>
      </c>
      <c r="F415" s="20" t="s">
        <v>1047</v>
      </c>
      <c r="G415" s="20"/>
      <c r="H415" s="21" t="s">
        <v>226</v>
      </c>
      <c r="I415" s="22" t="s">
        <v>302</v>
      </c>
      <c r="J415" s="22" t="s">
        <v>298</v>
      </c>
      <c r="K415" s="22" t="s">
        <v>208</v>
      </c>
      <c r="L415" s="21"/>
      <c r="M415" s="21"/>
      <c r="N415" s="21"/>
    </row>
    <row r="416" customFormat="false" ht="13.5" hidden="false" customHeight="false" outlineLevel="0" collapsed="false">
      <c r="C416" s="17" t="n">
        <v>410</v>
      </c>
      <c r="D416" s="18" t="s">
        <v>1048</v>
      </c>
      <c r="E416" s="19" t="s">
        <v>1049</v>
      </c>
      <c r="F416" s="20" t="s">
        <v>1050</v>
      </c>
      <c r="G416" s="20"/>
      <c r="H416" s="21" t="s">
        <v>226</v>
      </c>
      <c r="I416" s="22" t="s">
        <v>322</v>
      </c>
      <c r="J416" s="22" t="s">
        <v>323</v>
      </c>
      <c r="K416" s="22" t="s">
        <v>208</v>
      </c>
      <c r="L416" s="21"/>
      <c r="M416" s="21"/>
      <c r="N416" s="21"/>
    </row>
    <row r="417" customFormat="false" ht="13.5" hidden="false" customHeight="false" outlineLevel="0" collapsed="false">
      <c r="C417" s="17" t="n">
        <v>411</v>
      </c>
      <c r="D417" s="18" t="s">
        <v>1051</v>
      </c>
      <c r="E417" s="19" t="s">
        <v>1052</v>
      </c>
      <c r="F417" s="20" t="s">
        <v>1053</v>
      </c>
      <c r="G417" s="20"/>
      <c r="H417" s="21" t="s">
        <v>226</v>
      </c>
      <c r="I417" s="22" t="s">
        <v>227</v>
      </c>
      <c r="J417" s="22" t="s">
        <v>323</v>
      </c>
      <c r="K417" s="22" t="s">
        <v>208</v>
      </c>
      <c r="L417" s="21"/>
      <c r="M417" s="21"/>
      <c r="N417" s="21"/>
    </row>
    <row r="418" customFormat="false" ht="13.5" hidden="false" customHeight="false" outlineLevel="0" collapsed="false">
      <c r="C418" s="17" t="n">
        <v>412</v>
      </c>
      <c r="D418" s="18" t="s">
        <v>1054</v>
      </c>
      <c r="E418" s="19" t="s">
        <v>1055</v>
      </c>
      <c r="F418" s="20" t="s">
        <v>1056</v>
      </c>
      <c r="G418" s="20"/>
      <c r="H418" s="21" t="s">
        <v>226</v>
      </c>
      <c r="I418" s="22" t="s">
        <v>340</v>
      </c>
      <c r="J418" s="21"/>
      <c r="K418" s="22" t="s">
        <v>208</v>
      </c>
      <c r="L418" s="21"/>
      <c r="M418" s="21"/>
      <c r="N418" s="21"/>
    </row>
    <row r="419" customFormat="false" ht="13.5" hidden="false" customHeight="false" outlineLevel="0" collapsed="false">
      <c r="C419" s="17" t="n">
        <v>413</v>
      </c>
      <c r="D419" s="18" t="s">
        <v>1054</v>
      </c>
      <c r="E419" s="19" t="s">
        <v>1055</v>
      </c>
      <c r="F419" s="20" t="s">
        <v>1057</v>
      </c>
      <c r="G419" s="20"/>
      <c r="H419" s="21" t="s">
        <v>226</v>
      </c>
      <c r="I419" s="22" t="s">
        <v>342</v>
      </c>
      <c r="J419" s="21"/>
      <c r="K419" s="22" t="s">
        <v>208</v>
      </c>
      <c r="L419" s="21"/>
      <c r="M419" s="21"/>
      <c r="N419" s="21"/>
    </row>
    <row r="420" customFormat="false" ht="13.5" hidden="false" customHeight="false" outlineLevel="0" collapsed="false">
      <c r="C420" s="17" t="n">
        <v>414</v>
      </c>
      <c r="D420" s="18" t="s">
        <v>1058</v>
      </c>
      <c r="E420" s="19" t="s">
        <v>1059</v>
      </c>
      <c r="F420" s="20" t="s">
        <v>1060</v>
      </c>
      <c r="G420" s="20"/>
      <c r="H420" s="21" t="s">
        <v>226</v>
      </c>
      <c r="I420" s="22" t="s">
        <v>334</v>
      </c>
      <c r="J420" s="21"/>
      <c r="K420" s="22" t="s">
        <v>18</v>
      </c>
      <c r="L420" s="21"/>
      <c r="M420" s="21" t="s">
        <v>1061</v>
      </c>
      <c r="N420" s="21"/>
    </row>
    <row r="421" customFormat="false" ht="13.5" hidden="false" customHeight="false" outlineLevel="0" collapsed="false">
      <c r="C421" s="17" t="n">
        <v>415</v>
      </c>
      <c r="D421" s="18" t="s">
        <v>1062</v>
      </c>
      <c r="E421" s="19" t="s">
        <v>1063</v>
      </c>
      <c r="F421" s="20" t="s">
        <v>1064</v>
      </c>
      <c r="G421" s="20"/>
      <c r="H421" s="21" t="s">
        <v>226</v>
      </c>
      <c r="I421" s="22" t="s">
        <v>334</v>
      </c>
      <c r="J421" s="21"/>
      <c r="K421" s="22" t="s">
        <v>18</v>
      </c>
      <c r="L421" s="21"/>
      <c r="M421" s="21" t="s">
        <v>1061</v>
      </c>
      <c r="N421" s="21"/>
    </row>
    <row r="422" customFormat="false" ht="21" hidden="false" customHeight="false" outlineLevel="0" collapsed="false">
      <c r="C422" s="17" t="n">
        <v>416</v>
      </c>
      <c r="D422" s="18" t="s">
        <v>1065</v>
      </c>
      <c r="E422" s="19" t="s">
        <v>1066</v>
      </c>
      <c r="F422" s="20" t="s">
        <v>1067</v>
      </c>
      <c r="G422" s="20"/>
      <c r="H422" s="21" t="s">
        <v>226</v>
      </c>
      <c r="I422" s="22" t="s">
        <v>334</v>
      </c>
      <c r="J422" s="21"/>
      <c r="K422" s="22" t="s">
        <v>18</v>
      </c>
      <c r="L422" s="21"/>
      <c r="M422" s="21" t="s">
        <v>1061</v>
      </c>
      <c r="N422" s="21"/>
    </row>
    <row r="423" customFormat="false" ht="13.5" hidden="false" customHeight="false" outlineLevel="0" collapsed="false">
      <c r="C423" s="17" t="n">
        <v>417</v>
      </c>
      <c r="D423" s="18" t="s">
        <v>1068</v>
      </c>
      <c r="E423" s="19" t="s">
        <v>1069</v>
      </c>
      <c r="F423" s="20" t="s">
        <v>1070</v>
      </c>
      <c r="G423" s="20"/>
      <c r="H423" s="21" t="s">
        <v>226</v>
      </c>
      <c r="I423" s="22" t="s">
        <v>334</v>
      </c>
      <c r="J423" s="21"/>
      <c r="K423" s="22" t="s">
        <v>18</v>
      </c>
      <c r="L423" s="21"/>
      <c r="M423" s="21" t="s">
        <v>1061</v>
      </c>
      <c r="N423" s="21"/>
    </row>
    <row r="424" customFormat="false" ht="13.5" hidden="false" customHeight="false" outlineLevel="0" collapsed="false">
      <c r="C424" s="17" t="n">
        <v>418</v>
      </c>
      <c r="D424" s="18" t="s">
        <v>1071</v>
      </c>
      <c r="E424" s="19" t="s">
        <v>1072</v>
      </c>
      <c r="F424" s="20" t="s">
        <v>1073</v>
      </c>
      <c r="G424" s="20"/>
      <c r="H424" s="21" t="s">
        <v>226</v>
      </c>
      <c r="I424" s="22" t="s">
        <v>334</v>
      </c>
      <c r="J424" s="21"/>
      <c r="K424" s="22" t="s">
        <v>18</v>
      </c>
      <c r="L424" s="21"/>
      <c r="M424" s="21" t="s">
        <v>1061</v>
      </c>
      <c r="N424" s="21"/>
    </row>
    <row r="425" customFormat="false" ht="13.5" hidden="false" customHeight="false" outlineLevel="0" collapsed="false">
      <c r="C425" s="17" t="n">
        <v>419</v>
      </c>
      <c r="D425" s="18" t="s">
        <v>1074</v>
      </c>
      <c r="E425" s="19" t="s">
        <v>1075</v>
      </c>
      <c r="F425" s="20" t="s">
        <v>1076</v>
      </c>
      <c r="G425" s="20"/>
      <c r="H425" s="21" t="s">
        <v>226</v>
      </c>
      <c r="I425" s="22" t="s">
        <v>334</v>
      </c>
      <c r="J425" s="21"/>
      <c r="K425" s="22" t="s">
        <v>18</v>
      </c>
      <c r="L425" s="21"/>
      <c r="M425" s="21" t="s">
        <v>1061</v>
      </c>
      <c r="N425" s="21"/>
    </row>
    <row r="426" customFormat="false" ht="13.5" hidden="false" customHeight="false" outlineLevel="0" collapsed="false">
      <c r="C426" s="17" t="n">
        <v>420</v>
      </c>
      <c r="D426" s="18" t="s">
        <v>1077</v>
      </c>
      <c r="E426" s="19" t="s">
        <v>1078</v>
      </c>
      <c r="F426" s="20" t="s">
        <v>1079</v>
      </c>
      <c r="G426" s="20"/>
      <c r="H426" s="22" t="s">
        <v>1080</v>
      </c>
      <c r="I426" s="21"/>
      <c r="J426" s="21"/>
      <c r="K426" s="22" t="s">
        <v>18</v>
      </c>
      <c r="L426" s="21" t="s">
        <v>128</v>
      </c>
      <c r="M426" s="21" t="s">
        <v>1081</v>
      </c>
      <c r="N426" s="21"/>
    </row>
    <row r="427" customFormat="false" ht="21" hidden="false" customHeight="false" outlineLevel="0" collapsed="false">
      <c r="C427" s="17" t="n">
        <v>421</v>
      </c>
      <c r="D427" s="18" t="s">
        <v>1082</v>
      </c>
      <c r="E427" s="19" t="s">
        <v>1083</v>
      </c>
      <c r="F427" s="20" t="s">
        <v>1084</v>
      </c>
      <c r="G427" s="20"/>
      <c r="H427" s="22" t="s">
        <v>1080</v>
      </c>
      <c r="I427" s="21"/>
      <c r="J427" s="21"/>
      <c r="K427" s="22" t="s">
        <v>18</v>
      </c>
      <c r="L427" s="21" t="s">
        <v>1085</v>
      </c>
      <c r="M427" s="21" t="s">
        <v>1081</v>
      </c>
      <c r="N427" s="21"/>
    </row>
    <row r="428" customFormat="false" ht="13.5" hidden="false" customHeight="false" outlineLevel="0" collapsed="false">
      <c r="C428" s="17" t="n">
        <v>422</v>
      </c>
      <c r="D428" s="18" t="s">
        <v>1086</v>
      </c>
      <c r="E428" s="19" t="s">
        <v>1087</v>
      </c>
      <c r="F428" s="20" t="s">
        <v>1088</v>
      </c>
      <c r="G428" s="20"/>
      <c r="H428" s="22" t="s">
        <v>1080</v>
      </c>
      <c r="I428" s="21"/>
      <c r="J428" s="21"/>
      <c r="K428" s="22" t="s">
        <v>18</v>
      </c>
      <c r="L428" s="21" t="s">
        <v>1089</v>
      </c>
      <c r="M428" s="21" t="s">
        <v>1081</v>
      </c>
      <c r="N428" s="21"/>
    </row>
    <row r="429" customFormat="false" ht="13.5" hidden="false" customHeight="false" outlineLevel="0" collapsed="false">
      <c r="C429" s="17" t="n">
        <v>423</v>
      </c>
      <c r="D429" s="18" t="s">
        <v>1090</v>
      </c>
      <c r="E429" s="19" t="s">
        <v>1091</v>
      </c>
      <c r="F429" s="20" t="s">
        <v>1092</v>
      </c>
      <c r="G429" s="20"/>
      <c r="H429" s="22" t="s">
        <v>1080</v>
      </c>
      <c r="I429" s="21"/>
      <c r="J429" s="21"/>
      <c r="K429" s="22" t="s">
        <v>18</v>
      </c>
      <c r="L429" s="21" t="s">
        <v>1093</v>
      </c>
      <c r="M429" s="21" t="s">
        <v>1081</v>
      </c>
      <c r="N429" s="21"/>
    </row>
    <row r="430" customFormat="false" ht="13.5" hidden="false" customHeight="false" outlineLevel="0" collapsed="false">
      <c r="C430" s="17" t="n">
        <v>424</v>
      </c>
      <c r="D430" s="18" t="s">
        <v>1094</v>
      </c>
      <c r="E430" s="19" t="s">
        <v>1095</v>
      </c>
      <c r="F430" s="20" t="s">
        <v>1096</v>
      </c>
      <c r="G430" s="20"/>
      <c r="H430" s="22" t="s">
        <v>1080</v>
      </c>
      <c r="I430" s="21"/>
      <c r="J430" s="21"/>
      <c r="K430" s="22" t="s">
        <v>18</v>
      </c>
      <c r="L430" s="21" t="s">
        <v>1097</v>
      </c>
      <c r="M430" s="21" t="s">
        <v>1081</v>
      </c>
      <c r="N430" s="21"/>
    </row>
    <row r="431" customFormat="false" ht="13.5" hidden="false" customHeight="false" outlineLevel="0" collapsed="false">
      <c r="C431" s="17" t="n">
        <v>425</v>
      </c>
      <c r="D431" s="18" t="s">
        <v>1098</v>
      </c>
      <c r="E431" s="19" t="s">
        <v>1099</v>
      </c>
      <c r="F431" s="20" t="s">
        <v>1100</v>
      </c>
      <c r="G431" s="20"/>
      <c r="H431" s="22" t="s">
        <v>1080</v>
      </c>
      <c r="I431" s="21"/>
      <c r="J431" s="21"/>
      <c r="K431" s="22" t="s">
        <v>18</v>
      </c>
      <c r="L431" s="21" t="s">
        <v>1101</v>
      </c>
      <c r="M431" s="21" t="s">
        <v>1081</v>
      </c>
      <c r="N431" s="21"/>
    </row>
    <row r="432" customFormat="false" ht="13.5" hidden="false" customHeight="false" outlineLevel="0" collapsed="false">
      <c r="C432" s="17" t="n">
        <v>426</v>
      </c>
      <c r="D432" s="18" t="s">
        <v>1102</v>
      </c>
      <c r="E432" s="19" t="s">
        <v>1103</v>
      </c>
      <c r="F432" s="20" t="s">
        <v>1104</v>
      </c>
      <c r="G432" s="20"/>
      <c r="H432" s="22" t="s">
        <v>1080</v>
      </c>
      <c r="I432" s="21"/>
      <c r="J432" s="21"/>
      <c r="K432" s="22" t="s">
        <v>18</v>
      </c>
      <c r="L432" s="21" t="s">
        <v>1105</v>
      </c>
      <c r="M432" s="21" t="s">
        <v>1081</v>
      </c>
      <c r="N432" s="21"/>
    </row>
    <row r="433" customFormat="false" ht="21" hidden="false" customHeight="false" outlineLevel="0" collapsed="false">
      <c r="C433" s="17" t="n">
        <v>427</v>
      </c>
      <c r="D433" s="18" t="s">
        <v>1106</v>
      </c>
      <c r="E433" s="19" t="s">
        <v>1107</v>
      </c>
      <c r="F433" s="20" t="s">
        <v>1108</v>
      </c>
      <c r="G433" s="20"/>
      <c r="H433" s="22" t="s">
        <v>1080</v>
      </c>
      <c r="I433" s="21"/>
      <c r="J433" s="21"/>
      <c r="K433" s="22" t="s">
        <v>18</v>
      </c>
      <c r="L433" s="21" t="s">
        <v>1109</v>
      </c>
      <c r="M433" s="21" t="s">
        <v>1081</v>
      </c>
      <c r="N433" s="21"/>
    </row>
    <row r="434" customFormat="false" ht="13.5" hidden="false" customHeight="false" outlineLevel="0" collapsed="false">
      <c r="C434" s="17" t="n">
        <v>428</v>
      </c>
      <c r="D434" s="18" t="s">
        <v>1110</v>
      </c>
      <c r="E434" s="19" t="s">
        <v>1111</v>
      </c>
      <c r="F434" s="20" t="s">
        <v>1112</v>
      </c>
      <c r="G434" s="20"/>
      <c r="H434" s="22" t="s">
        <v>1080</v>
      </c>
      <c r="I434" s="21"/>
      <c r="J434" s="21"/>
      <c r="K434" s="22" t="s">
        <v>18</v>
      </c>
      <c r="L434" s="21" t="s">
        <v>1113</v>
      </c>
      <c r="M434" s="21" t="s">
        <v>1081</v>
      </c>
      <c r="N434" s="21"/>
    </row>
    <row r="435" customFormat="false" ht="13.5" hidden="false" customHeight="false" outlineLevel="0" collapsed="false">
      <c r="C435" s="17" t="n">
        <v>429</v>
      </c>
      <c r="D435" s="18" t="s">
        <v>1114</v>
      </c>
      <c r="E435" s="19" t="s">
        <v>1115</v>
      </c>
      <c r="F435" s="20" t="s">
        <v>1116</v>
      </c>
      <c r="G435" s="20"/>
      <c r="H435" s="22" t="s">
        <v>1080</v>
      </c>
      <c r="I435" s="21"/>
      <c r="J435" s="21"/>
      <c r="K435" s="22" t="s">
        <v>18</v>
      </c>
      <c r="L435" s="21" t="s">
        <v>1117</v>
      </c>
      <c r="M435" s="21" t="s">
        <v>1081</v>
      </c>
      <c r="N435" s="21"/>
    </row>
    <row r="436" customFormat="false" ht="13.5" hidden="false" customHeight="false" outlineLevel="0" collapsed="false">
      <c r="C436" s="17" t="n">
        <v>430</v>
      </c>
      <c r="D436" s="18" t="s">
        <v>1118</v>
      </c>
      <c r="E436" s="19" t="s">
        <v>1119</v>
      </c>
      <c r="F436" s="20" t="s">
        <v>1120</v>
      </c>
      <c r="G436" s="20"/>
      <c r="H436" s="22" t="s">
        <v>1080</v>
      </c>
      <c r="I436" s="21"/>
      <c r="J436" s="21"/>
      <c r="K436" s="22" t="s">
        <v>18</v>
      </c>
      <c r="L436" s="21" t="s">
        <v>1121</v>
      </c>
      <c r="M436" s="21" t="s">
        <v>1081</v>
      </c>
      <c r="N436" s="21"/>
    </row>
    <row r="437" customFormat="false" ht="13.5" hidden="false" customHeight="false" outlineLevel="0" collapsed="false">
      <c r="C437" s="17" t="n">
        <v>431</v>
      </c>
      <c r="D437" s="18" t="s">
        <v>1122</v>
      </c>
      <c r="E437" s="19" t="s">
        <v>1123</v>
      </c>
      <c r="F437" s="20" t="s">
        <v>1124</v>
      </c>
      <c r="G437" s="20"/>
      <c r="H437" s="22" t="s">
        <v>1080</v>
      </c>
      <c r="I437" s="21"/>
      <c r="J437" s="21"/>
      <c r="K437" s="22" t="s">
        <v>18</v>
      </c>
      <c r="L437" s="21" t="s">
        <v>1125</v>
      </c>
      <c r="M437" s="21" t="s">
        <v>1081</v>
      </c>
      <c r="N437" s="21"/>
    </row>
    <row r="438" customFormat="false" ht="13.5" hidden="false" customHeight="false" outlineLevel="0" collapsed="false">
      <c r="C438" s="17" t="n">
        <v>432</v>
      </c>
      <c r="D438" s="18" t="s">
        <v>1126</v>
      </c>
      <c r="E438" s="19" t="s">
        <v>1127</v>
      </c>
      <c r="F438" s="20" t="s">
        <v>1128</v>
      </c>
      <c r="G438" s="20"/>
      <c r="H438" s="22" t="s">
        <v>1080</v>
      </c>
      <c r="I438" s="21"/>
      <c r="J438" s="21"/>
      <c r="K438" s="22" t="s">
        <v>18</v>
      </c>
      <c r="L438" s="21" t="s">
        <v>1129</v>
      </c>
      <c r="M438" s="21" t="s">
        <v>1081</v>
      </c>
      <c r="N438" s="21"/>
    </row>
    <row r="439" customFormat="false" ht="13.5" hidden="false" customHeight="false" outlineLevel="0" collapsed="false">
      <c r="C439" s="17" t="n">
        <v>433</v>
      </c>
      <c r="D439" s="18" t="s">
        <v>1130</v>
      </c>
      <c r="E439" s="19" t="s">
        <v>1131</v>
      </c>
      <c r="F439" s="20" t="s">
        <v>1132</v>
      </c>
      <c r="G439" s="20"/>
      <c r="H439" s="22" t="s">
        <v>1080</v>
      </c>
      <c r="I439" s="21"/>
      <c r="J439" s="21"/>
      <c r="K439" s="22" t="s">
        <v>18</v>
      </c>
      <c r="L439" s="21" t="s">
        <v>1133</v>
      </c>
      <c r="M439" s="21" t="s">
        <v>1081</v>
      </c>
      <c r="N439" s="21"/>
    </row>
    <row r="440" customFormat="false" ht="13.5" hidden="false" customHeight="false" outlineLevel="0" collapsed="false">
      <c r="C440" s="17" t="n">
        <v>434</v>
      </c>
      <c r="D440" s="18" t="s">
        <v>1134</v>
      </c>
      <c r="E440" s="19" t="s">
        <v>1135</v>
      </c>
      <c r="F440" s="20" t="s">
        <v>1136</v>
      </c>
      <c r="G440" s="20"/>
      <c r="H440" s="22" t="s">
        <v>1080</v>
      </c>
      <c r="I440" s="21"/>
      <c r="J440" s="21"/>
      <c r="K440" s="22" t="s">
        <v>18</v>
      </c>
      <c r="L440" s="21" t="s">
        <v>1137</v>
      </c>
      <c r="M440" s="21" t="s">
        <v>1081</v>
      </c>
      <c r="N440" s="21"/>
    </row>
    <row r="441" customFormat="false" ht="13.5" hidden="false" customHeight="false" outlineLevel="0" collapsed="false">
      <c r="C441" s="17" t="n">
        <v>435</v>
      </c>
      <c r="D441" s="18" t="s">
        <v>1138</v>
      </c>
      <c r="E441" s="19" t="s">
        <v>1139</v>
      </c>
      <c r="F441" s="20" t="s">
        <v>1140</v>
      </c>
      <c r="G441" s="20"/>
      <c r="H441" s="22" t="s">
        <v>1080</v>
      </c>
      <c r="I441" s="22" t="s">
        <v>1141</v>
      </c>
      <c r="J441" s="21"/>
      <c r="K441" s="22" t="s">
        <v>18</v>
      </c>
      <c r="L441" s="21" t="s">
        <v>144</v>
      </c>
      <c r="M441" s="21" t="s">
        <v>1081</v>
      </c>
      <c r="N441" s="21"/>
    </row>
    <row r="442" customFormat="false" ht="13.5" hidden="false" customHeight="false" outlineLevel="0" collapsed="false">
      <c r="C442" s="17" t="n">
        <v>436</v>
      </c>
      <c r="D442" s="18" t="s">
        <v>1142</v>
      </c>
      <c r="E442" s="19" t="s">
        <v>1143</v>
      </c>
      <c r="F442" s="20" t="s">
        <v>1144</v>
      </c>
      <c r="G442" s="20"/>
      <c r="H442" s="22" t="s">
        <v>1080</v>
      </c>
      <c r="I442" s="22" t="s">
        <v>1145</v>
      </c>
      <c r="J442" s="21"/>
      <c r="K442" s="22" t="s">
        <v>18</v>
      </c>
      <c r="L442" s="21" t="s">
        <v>1146</v>
      </c>
      <c r="M442" s="21" t="s">
        <v>1081</v>
      </c>
      <c r="N442" s="21"/>
    </row>
    <row r="443" customFormat="false" ht="13.5" hidden="false" customHeight="false" outlineLevel="0" collapsed="false">
      <c r="C443" s="17" t="n">
        <v>437</v>
      </c>
      <c r="D443" s="18" t="s">
        <v>1147</v>
      </c>
      <c r="E443" s="19" t="s">
        <v>1148</v>
      </c>
      <c r="F443" s="20" t="s">
        <v>1149</v>
      </c>
      <c r="G443" s="20"/>
      <c r="H443" s="22" t="s">
        <v>1080</v>
      </c>
      <c r="I443" s="22" t="s">
        <v>1141</v>
      </c>
      <c r="J443" s="21"/>
      <c r="K443" s="22" t="s">
        <v>18</v>
      </c>
      <c r="L443" s="21" t="s">
        <v>1150</v>
      </c>
      <c r="M443" s="21" t="s">
        <v>1081</v>
      </c>
      <c r="N443" s="21"/>
    </row>
    <row r="444" customFormat="false" ht="13.5" hidden="false" customHeight="false" outlineLevel="0" collapsed="false">
      <c r="C444" s="17" t="n">
        <v>438</v>
      </c>
      <c r="D444" s="18" t="s">
        <v>1151</v>
      </c>
      <c r="E444" s="19" t="s">
        <v>1152</v>
      </c>
      <c r="F444" s="20" t="s">
        <v>1153</v>
      </c>
      <c r="G444" s="20"/>
      <c r="H444" s="22" t="s">
        <v>1080</v>
      </c>
      <c r="I444" s="22" t="s">
        <v>1141</v>
      </c>
      <c r="J444" s="21"/>
      <c r="K444" s="22" t="s">
        <v>18</v>
      </c>
      <c r="L444" s="21" t="s">
        <v>1154</v>
      </c>
      <c r="M444" s="21" t="s">
        <v>1081</v>
      </c>
      <c r="N444" s="21"/>
    </row>
    <row r="445" customFormat="false" ht="21" hidden="false" customHeight="false" outlineLevel="0" collapsed="false">
      <c r="C445" s="17" t="n">
        <v>439</v>
      </c>
      <c r="D445" s="18" t="s">
        <v>1155</v>
      </c>
      <c r="E445" s="19" t="s">
        <v>1156</v>
      </c>
      <c r="F445" s="20" t="s">
        <v>1157</v>
      </c>
      <c r="G445" s="20"/>
      <c r="H445" s="22" t="s">
        <v>1080</v>
      </c>
      <c r="I445" s="22" t="s">
        <v>1141</v>
      </c>
      <c r="J445" s="21"/>
      <c r="K445" s="22" t="s">
        <v>18</v>
      </c>
      <c r="L445" s="21" t="s">
        <v>1158</v>
      </c>
      <c r="M445" s="21" t="s">
        <v>1081</v>
      </c>
      <c r="N445" s="21"/>
    </row>
    <row r="446" customFormat="false" ht="13.5" hidden="false" customHeight="false" outlineLevel="0" collapsed="false">
      <c r="C446" s="17" t="n">
        <v>440</v>
      </c>
      <c r="D446" s="18" t="s">
        <v>1159</v>
      </c>
      <c r="E446" s="19" t="s">
        <v>1160</v>
      </c>
      <c r="F446" s="20" t="s">
        <v>1161</v>
      </c>
      <c r="G446" s="20"/>
      <c r="H446" s="22" t="s">
        <v>1080</v>
      </c>
      <c r="I446" s="22" t="s">
        <v>1141</v>
      </c>
      <c r="J446" s="21"/>
      <c r="K446" s="22" t="s">
        <v>18</v>
      </c>
      <c r="L446" s="21" t="s">
        <v>1162</v>
      </c>
      <c r="M446" s="21" t="s">
        <v>1081</v>
      </c>
      <c r="N446" s="21"/>
    </row>
    <row r="447" customFormat="false" ht="13.5" hidden="false" customHeight="false" outlineLevel="0" collapsed="false">
      <c r="C447" s="17" t="n">
        <v>441</v>
      </c>
      <c r="D447" s="18" t="s">
        <v>1163</v>
      </c>
      <c r="E447" s="19" t="s">
        <v>1164</v>
      </c>
      <c r="F447" s="20" t="s">
        <v>1165</v>
      </c>
      <c r="G447" s="20"/>
      <c r="H447" s="22" t="s">
        <v>1080</v>
      </c>
      <c r="I447" s="22" t="s">
        <v>1145</v>
      </c>
      <c r="J447" s="21"/>
      <c r="K447" s="22" t="s">
        <v>18</v>
      </c>
      <c r="L447" s="21" t="s">
        <v>1166</v>
      </c>
      <c r="M447" s="21" t="s">
        <v>1081</v>
      </c>
      <c r="N447" s="21"/>
    </row>
    <row r="448" customFormat="false" ht="13.5" hidden="false" customHeight="false" outlineLevel="0" collapsed="false">
      <c r="C448" s="17" t="n">
        <v>442</v>
      </c>
      <c r="D448" s="18" t="s">
        <v>1110</v>
      </c>
      <c r="E448" s="19" t="s">
        <v>1111</v>
      </c>
      <c r="F448" s="20" t="s">
        <v>1167</v>
      </c>
      <c r="G448" s="20"/>
      <c r="H448" s="22" t="s">
        <v>1080</v>
      </c>
      <c r="I448" s="22" t="s">
        <v>1141</v>
      </c>
      <c r="J448" s="21"/>
      <c r="K448" s="22" t="s">
        <v>18</v>
      </c>
      <c r="L448" s="21" t="s">
        <v>1168</v>
      </c>
      <c r="M448" s="21" t="s">
        <v>1081</v>
      </c>
      <c r="N448" s="21"/>
    </row>
    <row r="449" customFormat="false" ht="13.5" hidden="false" customHeight="false" outlineLevel="0" collapsed="false">
      <c r="C449" s="17" t="n">
        <v>443</v>
      </c>
      <c r="D449" s="18" t="s">
        <v>1163</v>
      </c>
      <c r="E449" s="19" t="s">
        <v>1164</v>
      </c>
      <c r="F449" s="20" t="s">
        <v>1169</v>
      </c>
      <c r="G449" s="20"/>
      <c r="H449" s="22" t="s">
        <v>1080</v>
      </c>
      <c r="I449" s="22" t="s">
        <v>1145</v>
      </c>
      <c r="J449" s="21"/>
      <c r="K449" s="22" t="s">
        <v>18</v>
      </c>
      <c r="L449" s="21" t="s">
        <v>1170</v>
      </c>
      <c r="M449" s="21" t="s">
        <v>1081</v>
      </c>
      <c r="N449" s="21"/>
    </row>
    <row r="450" customFormat="false" ht="13.5" hidden="false" customHeight="false" outlineLevel="0" collapsed="false">
      <c r="C450" s="17" t="n">
        <v>444</v>
      </c>
      <c r="D450" s="18" t="s">
        <v>1171</v>
      </c>
      <c r="E450" s="19" t="s">
        <v>1172</v>
      </c>
      <c r="F450" s="20" t="s">
        <v>1173</v>
      </c>
      <c r="G450" s="20"/>
      <c r="H450" s="22" t="s">
        <v>1080</v>
      </c>
      <c r="I450" s="22" t="s">
        <v>1141</v>
      </c>
      <c r="J450" s="21"/>
      <c r="K450" s="22" t="s">
        <v>18</v>
      </c>
      <c r="L450" s="21" t="s">
        <v>1174</v>
      </c>
      <c r="M450" s="21" t="s">
        <v>1081</v>
      </c>
      <c r="N450" s="21"/>
    </row>
    <row r="451" customFormat="false" ht="21" hidden="false" customHeight="false" outlineLevel="0" collapsed="false">
      <c r="C451" s="17" t="n">
        <v>445</v>
      </c>
      <c r="D451" s="18" t="s">
        <v>1175</v>
      </c>
      <c r="E451" s="19" t="s">
        <v>1176</v>
      </c>
      <c r="F451" s="20" t="s">
        <v>1177</v>
      </c>
      <c r="G451" s="20"/>
      <c r="H451" s="22" t="s">
        <v>1080</v>
      </c>
      <c r="I451" s="22" t="s">
        <v>1141</v>
      </c>
      <c r="J451" s="21"/>
      <c r="K451" s="22" t="s">
        <v>18</v>
      </c>
      <c r="L451" s="21" t="s">
        <v>1178</v>
      </c>
      <c r="M451" s="21" t="s">
        <v>1081</v>
      </c>
      <c r="N451" s="21"/>
    </row>
    <row r="452" customFormat="false" ht="13.5" hidden="false" customHeight="false" outlineLevel="0" collapsed="false">
      <c r="C452" s="17" t="n">
        <v>446</v>
      </c>
      <c r="D452" s="18" t="s">
        <v>1179</v>
      </c>
      <c r="E452" s="19" t="s">
        <v>1180</v>
      </c>
      <c r="F452" s="20" t="s">
        <v>1181</v>
      </c>
      <c r="G452" s="20"/>
      <c r="H452" s="22" t="s">
        <v>1080</v>
      </c>
      <c r="I452" s="22" t="s">
        <v>1141</v>
      </c>
      <c r="J452" s="21"/>
      <c r="K452" s="22" t="s">
        <v>18</v>
      </c>
      <c r="L452" s="21" t="s">
        <v>156</v>
      </c>
      <c r="M452" s="21" t="s">
        <v>1081</v>
      </c>
      <c r="N452" s="21"/>
    </row>
    <row r="453" customFormat="false" ht="13.5" hidden="false" customHeight="false" outlineLevel="0" collapsed="false">
      <c r="C453" s="17" t="n">
        <v>447</v>
      </c>
      <c r="D453" s="18" t="s">
        <v>1182</v>
      </c>
      <c r="E453" s="19" t="s">
        <v>1183</v>
      </c>
      <c r="F453" s="20" t="s">
        <v>1184</v>
      </c>
      <c r="G453" s="20"/>
      <c r="H453" s="22" t="s">
        <v>1080</v>
      </c>
      <c r="I453" s="22" t="s">
        <v>1145</v>
      </c>
      <c r="J453" s="21"/>
      <c r="K453" s="22" t="s">
        <v>18</v>
      </c>
      <c r="L453" s="21" t="s">
        <v>1185</v>
      </c>
      <c r="M453" s="21" t="s">
        <v>1081</v>
      </c>
      <c r="N453" s="21"/>
    </row>
    <row r="454" customFormat="false" ht="13.5" hidden="false" customHeight="false" outlineLevel="0" collapsed="false">
      <c r="C454" s="17" t="n">
        <v>448</v>
      </c>
      <c r="D454" s="18" t="s">
        <v>1186</v>
      </c>
      <c r="E454" s="19" t="s">
        <v>1187</v>
      </c>
      <c r="F454" s="20" t="s">
        <v>1188</v>
      </c>
      <c r="G454" s="20"/>
      <c r="H454" s="22" t="s">
        <v>1080</v>
      </c>
      <c r="I454" s="22" t="s">
        <v>1141</v>
      </c>
      <c r="J454" s="21"/>
      <c r="K454" s="22" t="s">
        <v>18</v>
      </c>
      <c r="L454" s="21" t="s">
        <v>1189</v>
      </c>
      <c r="M454" s="21" t="s">
        <v>1081</v>
      </c>
      <c r="N454" s="21"/>
    </row>
    <row r="455" customFormat="false" ht="13.5" hidden="false" customHeight="false" outlineLevel="0" collapsed="false">
      <c r="C455" s="17" t="n">
        <v>449</v>
      </c>
      <c r="D455" s="18" t="s">
        <v>1190</v>
      </c>
      <c r="E455" s="19" t="s">
        <v>1191</v>
      </c>
      <c r="F455" s="20" t="s">
        <v>1192</v>
      </c>
      <c r="G455" s="20"/>
      <c r="H455" s="22" t="s">
        <v>1080</v>
      </c>
      <c r="I455" s="22" t="s">
        <v>1141</v>
      </c>
      <c r="J455" s="21"/>
      <c r="K455" s="22" t="s">
        <v>18</v>
      </c>
      <c r="L455" s="21" t="s">
        <v>1193</v>
      </c>
      <c r="M455" s="21" t="s">
        <v>1081</v>
      </c>
      <c r="N455" s="21"/>
    </row>
    <row r="456" customFormat="false" ht="13.5" hidden="false" customHeight="false" outlineLevel="0" collapsed="false">
      <c r="C456" s="17" t="n">
        <v>450</v>
      </c>
      <c r="D456" s="18" t="s">
        <v>1194</v>
      </c>
      <c r="E456" s="19" t="s">
        <v>1195</v>
      </c>
      <c r="F456" s="20" t="s">
        <v>1196</v>
      </c>
      <c r="G456" s="20"/>
      <c r="H456" s="22" t="s">
        <v>1080</v>
      </c>
      <c r="I456" s="22" t="s">
        <v>1141</v>
      </c>
      <c r="J456" s="21"/>
      <c r="K456" s="22" t="s">
        <v>18</v>
      </c>
      <c r="L456" s="21" t="s">
        <v>1197</v>
      </c>
      <c r="M456" s="21" t="s">
        <v>1081</v>
      </c>
      <c r="N456" s="21"/>
    </row>
    <row r="457" customFormat="false" ht="21" hidden="false" customHeight="false" outlineLevel="0" collapsed="false">
      <c r="C457" s="17" t="n">
        <v>451</v>
      </c>
      <c r="D457" s="18" t="s">
        <v>1198</v>
      </c>
      <c r="E457" s="19" t="s">
        <v>1199</v>
      </c>
      <c r="F457" s="20" t="s">
        <v>1200</v>
      </c>
      <c r="G457" s="20"/>
      <c r="H457" s="22" t="s">
        <v>1080</v>
      </c>
      <c r="I457" s="22" t="s">
        <v>1145</v>
      </c>
      <c r="J457" s="21"/>
      <c r="K457" s="22" t="s">
        <v>18</v>
      </c>
      <c r="L457" s="21" t="s">
        <v>1201</v>
      </c>
      <c r="M457" s="21" t="s">
        <v>1081</v>
      </c>
      <c r="N457" s="21"/>
    </row>
    <row r="458" customFormat="false" ht="13.5" hidden="false" customHeight="false" outlineLevel="0" collapsed="false">
      <c r="C458" s="17" t="n">
        <v>452</v>
      </c>
      <c r="D458" s="18" t="s">
        <v>1202</v>
      </c>
      <c r="E458" s="19" t="s">
        <v>1203</v>
      </c>
      <c r="F458" s="20" t="s">
        <v>1204</v>
      </c>
      <c r="G458" s="20"/>
      <c r="H458" s="22" t="s">
        <v>1080</v>
      </c>
      <c r="I458" s="22" t="s">
        <v>1145</v>
      </c>
      <c r="J458" s="21"/>
      <c r="K458" s="22" t="s">
        <v>18</v>
      </c>
      <c r="L458" s="21" t="s">
        <v>1205</v>
      </c>
      <c r="M458" s="21" t="s">
        <v>1081</v>
      </c>
      <c r="N458" s="21"/>
    </row>
    <row r="459" customFormat="false" ht="21" hidden="false" customHeight="false" outlineLevel="0" collapsed="false">
      <c r="C459" s="17" t="n">
        <v>453</v>
      </c>
      <c r="D459" s="18" t="s">
        <v>1206</v>
      </c>
      <c r="E459" s="19" t="s">
        <v>1207</v>
      </c>
      <c r="F459" s="20" t="s">
        <v>1208</v>
      </c>
      <c r="G459" s="20"/>
      <c r="H459" s="22" t="s">
        <v>1080</v>
      </c>
      <c r="I459" s="22" t="s">
        <v>1141</v>
      </c>
      <c r="J459" s="21"/>
      <c r="K459" s="22" t="s">
        <v>18</v>
      </c>
      <c r="L459" s="21" t="s">
        <v>1209</v>
      </c>
      <c r="M459" s="21" t="s">
        <v>1081</v>
      </c>
      <c r="N459" s="21"/>
    </row>
    <row r="460" customFormat="false" ht="13.5" hidden="false" customHeight="false" outlineLevel="0" collapsed="false">
      <c r="C460" s="17" t="n">
        <v>454</v>
      </c>
      <c r="D460" s="18" t="s">
        <v>1210</v>
      </c>
      <c r="E460" s="19" t="s">
        <v>1211</v>
      </c>
      <c r="F460" s="20" t="s">
        <v>1212</v>
      </c>
      <c r="G460" s="20"/>
      <c r="H460" s="22" t="s">
        <v>1080</v>
      </c>
      <c r="I460" s="22" t="s">
        <v>1145</v>
      </c>
      <c r="J460" s="21"/>
      <c r="K460" s="22" t="s">
        <v>18</v>
      </c>
      <c r="L460" s="21" t="s">
        <v>1213</v>
      </c>
      <c r="M460" s="21" t="s">
        <v>1081</v>
      </c>
      <c r="N460" s="21"/>
    </row>
    <row r="461" customFormat="false" ht="13.5" hidden="false" customHeight="false" outlineLevel="0" collapsed="false">
      <c r="C461" s="17" t="n">
        <v>455</v>
      </c>
      <c r="D461" s="18" t="s">
        <v>1142</v>
      </c>
      <c r="E461" s="19" t="s">
        <v>1143</v>
      </c>
      <c r="F461" s="20" t="s">
        <v>1214</v>
      </c>
      <c r="G461" s="20"/>
      <c r="H461" s="22" t="s">
        <v>1080</v>
      </c>
      <c r="I461" s="22" t="s">
        <v>1145</v>
      </c>
      <c r="J461" s="21"/>
      <c r="K461" s="22" t="s">
        <v>18</v>
      </c>
      <c r="L461" s="21" t="s">
        <v>1215</v>
      </c>
      <c r="M461" s="21" t="s">
        <v>1081</v>
      </c>
      <c r="N461" s="21"/>
    </row>
    <row r="462" customFormat="false" ht="13.5" hidden="false" customHeight="false" outlineLevel="0" collapsed="false">
      <c r="C462" s="17" t="n">
        <v>456</v>
      </c>
      <c r="D462" s="18" t="s">
        <v>1216</v>
      </c>
      <c r="E462" s="19" t="s">
        <v>1217</v>
      </c>
      <c r="F462" s="20" t="s">
        <v>1218</v>
      </c>
      <c r="G462" s="20"/>
      <c r="H462" s="22" t="s">
        <v>1080</v>
      </c>
      <c r="I462" s="22" t="s">
        <v>1141</v>
      </c>
      <c r="J462" s="21"/>
      <c r="K462" s="22" t="s">
        <v>18</v>
      </c>
      <c r="L462" s="21" t="s">
        <v>1219</v>
      </c>
      <c r="M462" s="21" t="s">
        <v>1081</v>
      </c>
      <c r="N462" s="21"/>
    </row>
    <row r="463" customFormat="false" ht="13.5" hidden="false" customHeight="false" outlineLevel="0" collapsed="false">
      <c r="C463" s="17" t="n">
        <v>457</v>
      </c>
      <c r="D463" s="18" t="s">
        <v>1220</v>
      </c>
      <c r="E463" s="19" t="s">
        <v>1221</v>
      </c>
      <c r="F463" s="20" t="s">
        <v>1222</v>
      </c>
      <c r="G463" s="20"/>
      <c r="H463" s="22" t="s">
        <v>1080</v>
      </c>
      <c r="I463" s="22" t="s">
        <v>1141</v>
      </c>
      <c r="J463" s="21"/>
      <c r="K463" s="22" t="s">
        <v>18</v>
      </c>
      <c r="L463" s="21" t="s">
        <v>1223</v>
      </c>
      <c r="M463" s="21" t="s">
        <v>1081</v>
      </c>
      <c r="N463" s="21"/>
    </row>
    <row r="464" customFormat="false" ht="13.5" hidden="false" customHeight="false" outlineLevel="0" collapsed="false">
      <c r="C464" s="17" t="n">
        <v>458</v>
      </c>
      <c r="D464" s="18" t="s">
        <v>1224</v>
      </c>
      <c r="E464" s="19" t="s">
        <v>1225</v>
      </c>
      <c r="F464" s="20" t="s">
        <v>1226</v>
      </c>
      <c r="G464" s="20"/>
      <c r="H464" s="22" t="s">
        <v>1080</v>
      </c>
      <c r="I464" s="22" t="s">
        <v>1145</v>
      </c>
      <c r="J464" s="21"/>
      <c r="K464" s="22" t="s">
        <v>18</v>
      </c>
      <c r="L464" s="21" t="s">
        <v>1227</v>
      </c>
      <c r="M464" s="21" t="s">
        <v>1081</v>
      </c>
      <c r="N464" s="21"/>
    </row>
    <row r="465" customFormat="false" ht="13.5" hidden="false" customHeight="false" outlineLevel="0" collapsed="false">
      <c r="C465" s="17" t="n">
        <v>459</v>
      </c>
      <c r="D465" s="18" t="s">
        <v>1228</v>
      </c>
      <c r="E465" s="19" t="s">
        <v>1229</v>
      </c>
      <c r="F465" s="20" t="s">
        <v>1230</v>
      </c>
      <c r="G465" s="20"/>
      <c r="H465" s="22" t="s">
        <v>1080</v>
      </c>
      <c r="I465" s="22" t="s">
        <v>1141</v>
      </c>
      <c r="J465" s="21"/>
      <c r="K465" s="22" t="s">
        <v>18</v>
      </c>
      <c r="L465" s="21" t="s">
        <v>1231</v>
      </c>
      <c r="M465" s="21" t="s">
        <v>1081</v>
      </c>
      <c r="N465" s="21"/>
    </row>
    <row r="466" customFormat="false" ht="13.5" hidden="false" customHeight="false" outlineLevel="0" collapsed="false">
      <c r="C466" s="17" t="n">
        <v>460</v>
      </c>
      <c r="D466" s="18" t="s">
        <v>1232</v>
      </c>
      <c r="E466" s="19" t="s">
        <v>1233</v>
      </c>
      <c r="F466" s="20" t="s">
        <v>1234</v>
      </c>
      <c r="G466" s="20"/>
      <c r="H466" s="22" t="s">
        <v>1080</v>
      </c>
      <c r="I466" s="22" t="s">
        <v>1141</v>
      </c>
      <c r="J466" s="21"/>
      <c r="K466" s="22" t="s">
        <v>18</v>
      </c>
      <c r="L466" s="21" t="s">
        <v>1235</v>
      </c>
      <c r="M466" s="21" t="s">
        <v>1081</v>
      </c>
      <c r="N466" s="21"/>
    </row>
    <row r="467" customFormat="false" ht="13.5" hidden="false" customHeight="false" outlineLevel="0" collapsed="false">
      <c r="C467" s="17" t="n">
        <v>461</v>
      </c>
      <c r="D467" s="18" t="s">
        <v>1236</v>
      </c>
      <c r="E467" s="19" t="s">
        <v>1237</v>
      </c>
      <c r="F467" s="20" t="s">
        <v>1238</v>
      </c>
      <c r="G467" s="20"/>
      <c r="H467" s="22" t="s">
        <v>1080</v>
      </c>
      <c r="I467" s="22" t="s">
        <v>1145</v>
      </c>
      <c r="J467" s="21"/>
      <c r="K467" s="22" t="s">
        <v>18</v>
      </c>
      <c r="L467" s="21" t="s">
        <v>1239</v>
      </c>
      <c r="M467" s="21" t="s">
        <v>1081</v>
      </c>
      <c r="N467" s="21"/>
    </row>
    <row r="468" customFormat="false" ht="13.5" hidden="false" customHeight="false" outlineLevel="0" collapsed="false">
      <c r="C468" s="17" t="n">
        <v>462</v>
      </c>
      <c r="D468" s="18" t="s">
        <v>1240</v>
      </c>
      <c r="E468" s="19" t="s">
        <v>1241</v>
      </c>
      <c r="F468" s="20" t="s">
        <v>1242</v>
      </c>
      <c r="G468" s="20"/>
      <c r="H468" s="22" t="s">
        <v>1243</v>
      </c>
      <c r="I468" s="22" t="s">
        <v>1241</v>
      </c>
      <c r="J468" s="21"/>
      <c r="K468" s="22" t="s">
        <v>163</v>
      </c>
      <c r="L468" s="21" t="s">
        <v>1244</v>
      </c>
      <c r="M468" s="21" t="s">
        <v>1245</v>
      </c>
      <c r="N468" s="21"/>
    </row>
    <row r="469" customFormat="false" ht="13.5" hidden="false" customHeight="false" outlineLevel="0" collapsed="false">
      <c r="C469" s="17" t="n">
        <v>463</v>
      </c>
      <c r="D469" s="18" t="s">
        <v>1246</v>
      </c>
      <c r="E469" s="19" t="s">
        <v>1247</v>
      </c>
      <c r="F469" s="20" t="s">
        <v>1248</v>
      </c>
      <c r="G469" s="20"/>
      <c r="H469" s="22" t="s">
        <v>1243</v>
      </c>
      <c r="I469" s="22" t="s">
        <v>1247</v>
      </c>
      <c r="J469" s="21"/>
      <c r="K469" s="22" t="s">
        <v>163</v>
      </c>
      <c r="L469" s="21" t="s">
        <v>1249</v>
      </c>
      <c r="M469" s="21" t="s">
        <v>1245</v>
      </c>
      <c r="N469" s="21"/>
    </row>
    <row r="470" customFormat="false" ht="13.5" hidden="false" customHeight="false" outlineLevel="0" collapsed="false">
      <c r="C470" s="17" t="n">
        <v>464</v>
      </c>
      <c r="D470" s="18" t="s">
        <v>1240</v>
      </c>
      <c r="E470" s="19" t="s">
        <v>1241</v>
      </c>
      <c r="F470" s="20" t="s">
        <v>1250</v>
      </c>
      <c r="G470" s="20"/>
      <c r="H470" s="22" t="s">
        <v>1243</v>
      </c>
      <c r="I470" s="22" t="s">
        <v>1241</v>
      </c>
      <c r="J470" s="21"/>
      <c r="K470" s="22" t="s">
        <v>163</v>
      </c>
      <c r="L470" s="21" t="s">
        <v>1251</v>
      </c>
      <c r="M470" s="21" t="s">
        <v>1245</v>
      </c>
      <c r="N470" s="21"/>
    </row>
    <row r="471" customFormat="false" ht="13.5" hidden="false" customHeight="false" outlineLevel="0" collapsed="false">
      <c r="C471" s="17" t="n">
        <v>465</v>
      </c>
      <c r="D471" s="18" t="s">
        <v>1252</v>
      </c>
      <c r="E471" s="19" t="s">
        <v>1253</v>
      </c>
      <c r="F471" s="20" t="s">
        <v>1254</v>
      </c>
      <c r="G471" s="20"/>
      <c r="H471" s="22" t="s">
        <v>1243</v>
      </c>
      <c r="I471" s="22" t="s">
        <v>1253</v>
      </c>
      <c r="J471" s="21"/>
      <c r="K471" s="22" t="s">
        <v>163</v>
      </c>
      <c r="L471" s="21" t="s">
        <v>1255</v>
      </c>
      <c r="M471" s="21" t="s">
        <v>1245</v>
      </c>
      <c r="N471" s="21"/>
    </row>
    <row r="472" customFormat="false" ht="21" hidden="false" customHeight="false" outlineLevel="0" collapsed="false">
      <c r="C472" s="17" t="n">
        <v>466</v>
      </c>
      <c r="D472" s="18" t="s">
        <v>1256</v>
      </c>
      <c r="E472" s="19" t="s">
        <v>1257</v>
      </c>
      <c r="F472" s="20" t="s">
        <v>1258</v>
      </c>
      <c r="G472" s="20"/>
      <c r="H472" s="22" t="s">
        <v>1243</v>
      </c>
      <c r="I472" s="22" t="s">
        <v>1257</v>
      </c>
      <c r="J472" s="21"/>
      <c r="K472" s="22" t="s">
        <v>163</v>
      </c>
      <c r="L472" s="21" t="s">
        <v>1259</v>
      </c>
      <c r="M472" s="21" t="s">
        <v>1245</v>
      </c>
      <c r="N472" s="21"/>
    </row>
    <row r="473" customFormat="false" ht="21" hidden="false" customHeight="false" outlineLevel="0" collapsed="false">
      <c r="C473" s="17" t="n">
        <v>467</v>
      </c>
      <c r="D473" s="18" t="s">
        <v>1260</v>
      </c>
      <c r="E473" s="19" t="s">
        <v>1261</v>
      </c>
      <c r="F473" s="20" t="s">
        <v>1262</v>
      </c>
      <c r="G473" s="20"/>
      <c r="H473" s="22" t="s">
        <v>1243</v>
      </c>
      <c r="I473" s="22" t="s">
        <v>1261</v>
      </c>
      <c r="J473" s="21"/>
      <c r="K473" s="22" t="s">
        <v>163</v>
      </c>
      <c r="L473" s="21" t="s">
        <v>1263</v>
      </c>
      <c r="M473" s="21" t="s">
        <v>1245</v>
      </c>
      <c r="N473" s="21"/>
    </row>
    <row r="474" customFormat="false" ht="13.5" hidden="false" customHeight="false" outlineLevel="0" collapsed="false">
      <c r="C474" s="17" t="n">
        <v>468</v>
      </c>
      <c r="D474" s="18" t="s">
        <v>1264</v>
      </c>
      <c r="E474" s="19" t="s">
        <v>1265</v>
      </c>
      <c r="F474" s="20" t="s">
        <v>1266</v>
      </c>
      <c r="G474" s="20"/>
      <c r="H474" s="22" t="s">
        <v>1243</v>
      </c>
      <c r="I474" s="22" t="s">
        <v>1265</v>
      </c>
      <c r="J474" s="21"/>
      <c r="K474" s="22" t="s">
        <v>163</v>
      </c>
      <c r="L474" s="21" t="s">
        <v>1267</v>
      </c>
      <c r="M474" s="21" t="s">
        <v>1245</v>
      </c>
      <c r="N474" s="21"/>
    </row>
    <row r="475" customFormat="false" ht="13.5" hidden="false" customHeight="false" outlineLevel="0" collapsed="false">
      <c r="C475" s="17" t="n">
        <v>469</v>
      </c>
      <c r="D475" s="18" t="s">
        <v>1268</v>
      </c>
      <c r="E475" s="19" t="s">
        <v>1269</v>
      </c>
      <c r="F475" s="20" t="s">
        <v>1270</v>
      </c>
      <c r="G475" s="20"/>
      <c r="H475" s="22" t="s">
        <v>1243</v>
      </c>
      <c r="I475" s="22" t="s">
        <v>1269</v>
      </c>
      <c r="J475" s="21"/>
      <c r="K475" s="22" t="s">
        <v>163</v>
      </c>
      <c r="L475" s="21" t="s">
        <v>1271</v>
      </c>
      <c r="M475" s="21" t="s">
        <v>1245</v>
      </c>
      <c r="N475" s="21"/>
    </row>
    <row r="476" customFormat="false" ht="13.5" hidden="false" customHeight="false" outlineLevel="0" collapsed="false">
      <c r="C476" s="17" t="n">
        <v>470</v>
      </c>
      <c r="D476" s="18" t="s">
        <v>1272</v>
      </c>
      <c r="E476" s="19" t="s">
        <v>1273</v>
      </c>
      <c r="F476" s="20" t="s">
        <v>1274</v>
      </c>
      <c r="G476" s="20"/>
      <c r="H476" s="22" t="s">
        <v>1243</v>
      </c>
      <c r="I476" s="22" t="s">
        <v>1273</v>
      </c>
      <c r="J476" s="21"/>
      <c r="K476" s="22" t="s">
        <v>163</v>
      </c>
      <c r="L476" s="21" t="s">
        <v>72</v>
      </c>
      <c r="M476" s="21" t="s">
        <v>1245</v>
      </c>
      <c r="N476" s="21"/>
    </row>
    <row r="477" customFormat="false" ht="13.5" hidden="false" customHeight="false" outlineLevel="0" collapsed="false">
      <c r="C477" s="17" t="n">
        <v>471</v>
      </c>
      <c r="D477" s="18" t="s">
        <v>1275</v>
      </c>
      <c r="E477" s="19" t="s">
        <v>1276</v>
      </c>
      <c r="F477" s="20" t="s">
        <v>1277</v>
      </c>
      <c r="G477" s="20"/>
      <c r="H477" s="22" t="s">
        <v>1243</v>
      </c>
      <c r="I477" s="22" t="s">
        <v>1276</v>
      </c>
      <c r="J477" s="21"/>
      <c r="K477" s="22" t="s">
        <v>163</v>
      </c>
      <c r="L477" s="21" t="s">
        <v>1278</v>
      </c>
      <c r="M477" s="21" t="s">
        <v>1245</v>
      </c>
      <c r="N477" s="21"/>
    </row>
    <row r="478" customFormat="false" ht="13.5" hidden="false" customHeight="false" outlineLevel="0" collapsed="false">
      <c r="C478" s="17" t="n">
        <v>472</v>
      </c>
      <c r="D478" s="18" t="s">
        <v>1272</v>
      </c>
      <c r="E478" s="19" t="s">
        <v>1273</v>
      </c>
      <c r="F478" s="20" t="s">
        <v>1279</v>
      </c>
      <c r="G478" s="20"/>
      <c r="H478" s="22" t="s">
        <v>1243</v>
      </c>
      <c r="I478" s="22" t="s">
        <v>1273</v>
      </c>
      <c r="J478" s="21"/>
      <c r="K478" s="22" t="s">
        <v>163</v>
      </c>
      <c r="L478" s="21" t="s">
        <v>1280</v>
      </c>
      <c r="M478" s="21" t="s">
        <v>1245</v>
      </c>
      <c r="N478" s="21"/>
    </row>
    <row r="479" customFormat="false" ht="21" hidden="false" customHeight="false" outlineLevel="0" collapsed="false">
      <c r="C479" s="17" t="n">
        <v>473</v>
      </c>
      <c r="D479" s="18" t="s">
        <v>1281</v>
      </c>
      <c r="E479" s="19" t="s">
        <v>1282</v>
      </c>
      <c r="F479" s="20" t="s">
        <v>1283</v>
      </c>
      <c r="G479" s="20"/>
      <c r="H479" s="22" t="s">
        <v>1243</v>
      </c>
      <c r="I479" s="22" t="s">
        <v>1282</v>
      </c>
      <c r="J479" s="21"/>
      <c r="K479" s="22" t="s">
        <v>163</v>
      </c>
      <c r="L479" s="21" t="s">
        <v>1284</v>
      </c>
      <c r="M479" s="21" t="s">
        <v>1245</v>
      </c>
      <c r="N479" s="21"/>
    </row>
    <row r="480" customFormat="false" ht="13.5" hidden="false" customHeight="false" outlineLevel="0" collapsed="false">
      <c r="C480" s="17" t="n">
        <v>474</v>
      </c>
      <c r="D480" s="18" t="s">
        <v>1285</v>
      </c>
      <c r="E480" s="19" t="s">
        <v>1286</v>
      </c>
      <c r="F480" s="20" t="s">
        <v>1287</v>
      </c>
      <c r="G480" s="20"/>
      <c r="H480" s="22" t="s">
        <v>1243</v>
      </c>
      <c r="I480" s="22" t="s">
        <v>1286</v>
      </c>
      <c r="J480" s="21"/>
      <c r="K480" s="22" t="s">
        <v>163</v>
      </c>
      <c r="L480" s="21" t="s">
        <v>1288</v>
      </c>
      <c r="M480" s="21" t="s">
        <v>1245</v>
      </c>
      <c r="N480" s="21"/>
    </row>
    <row r="481" customFormat="false" ht="21" hidden="false" customHeight="false" outlineLevel="0" collapsed="false">
      <c r="C481" s="17" t="n">
        <v>475</v>
      </c>
      <c r="D481" s="18" t="s">
        <v>1289</v>
      </c>
      <c r="E481" s="19" t="s">
        <v>1290</v>
      </c>
      <c r="F481" s="20" t="s">
        <v>1291</v>
      </c>
      <c r="G481" s="20"/>
      <c r="H481" s="22" t="s">
        <v>1243</v>
      </c>
      <c r="I481" s="22" t="s">
        <v>1253</v>
      </c>
      <c r="J481" s="21"/>
      <c r="K481" s="22" t="s">
        <v>18</v>
      </c>
      <c r="L481" s="21" t="s">
        <v>1255</v>
      </c>
      <c r="M481" s="21" t="s">
        <v>1292</v>
      </c>
      <c r="N481" s="21"/>
    </row>
    <row r="482" customFormat="false" ht="21" hidden="false" customHeight="false" outlineLevel="0" collapsed="false">
      <c r="C482" s="17" t="n">
        <v>476</v>
      </c>
      <c r="D482" s="18" t="s">
        <v>1293</v>
      </c>
      <c r="E482" s="19" t="s">
        <v>1294</v>
      </c>
      <c r="F482" s="20" t="s">
        <v>1295</v>
      </c>
      <c r="G482" s="20"/>
      <c r="H482" s="22" t="s">
        <v>1243</v>
      </c>
      <c r="I482" s="22" t="s">
        <v>1253</v>
      </c>
      <c r="J482" s="21"/>
      <c r="K482" s="22" t="s">
        <v>18</v>
      </c>
      <c r="L482" s="21" t="s">
        <v>1296</v>
      </c>
      <c r="M482" s="21" t="s">
        <v>1292</v>
      </c>
      <c r="N482" s="21"/>
    </row>
    <row r="483" customFormat="false" ht="13.5" hidden="false" customHeight="false" outlineLevel="0" collapsed="false">
      <c r="C483" s="17" t="n">
        <v>477</v>
      </c>
      <c r="D483" s="18" t="s">
        <v>1297</v>
      </c>
      <c r="E483" s="19" t="s">
        <v>1298</v>
      </c>
      <c r="F483" s="20" t="s">
        <v>1299</v>
      </c>
      <c r="G483" s="20"/>
      <c r="H483" s="22" t="s">
        <v>1243</v>
      </c>
      <c r="I483" s="22" t="s">
        <v>1253</v>
      </c>
      <c r="J483" s="21"/>
      <c r="K483" s="22" t="s">
        <v>18</v>
      </c>
      <c r="L483" s="21" t="s">
        <v>1300</v>
      </c>
      <c r="M483" s="21" t="s">
        <v>1292</v>
      </c>
      <c r="N483" s="21"/>
    </row>
    <row r="484" customFormat="false" ht="13.5" hidden="false" customHeight="false" outlineLevel="0" collapsed="false">
      <c r="C484" s="17" t="n">
        <v>478</v>
      </c>
      <c r="D484" s="18" t="s">
        <v>1301</v>
      </c>
      <c r="E484" s="19" t="s">
        <v>1302</v>
      </c>
      <c r="F484" s="20" t="s">
        <v>1303</v>
      </c>
      <c r="G484" s="20"/>
      <c r="H484" s="22" t="s">
        <v>1243</v>
      </c>
      <c r="I484" s="22" t="s">
        <v>1253</v>
      </c>
      <c r="J484" s="21"/>
      <c r="K484" s="22" t="s">
        <v>18</v>
      </c>
      <c r="L484" s="21" t="s">
        <v>1304</v>
      </c>
      <c r="M484" s="21" t="s">
        <v>1292</v>
      </c>
      <c r="N484" s="21"/>
    </row>
    <row r="485" customFormat="false" ht="13.5" hidden="false" customHeight="false" outlineLevel="0" collapsed="false">
      <c r="C485" s="17" t="n">
        <v>479</v>
      </c>
      <c r="D485" s="18" t="s">
        <v>1305</v>
      </c>
      <c r="E485" s="19" t="s">
        <v>1306</v>
      </c>
      <c r="F485" s="20" t="s">
        <v>1307</v>
      </c>
      <c r="G485" s="20"/>
      <c r="H485" s="22" t="s">
        <v>1243</v>
      </c>
      <c r="I485" s="22" t="s">
        <v>1257</v>
      </c>
      <c r="J485" s="21"/>
      <c r="K485" s="22" t="s">
        <v>18</v>
      </c>
      <c r="L485" s="21" t="s">
        <v>1259</v>
      </c>
      <c r="M485" s="21" t="s">
        <v>1292</v>
      </c>
      <c r="N485" s="21"/>
    </row>
    <row r="486" customFormat="false" ht="21" hidden="false" customHeight="false" outlineLevel="0" collapsed="false">
      <c r="C486" s="17" t="n">
        <v>480</v>
      </c>
      <c r="D486" s="18" t="s">
        <v>1308</v>
      </c>
      <c r="E486" s="19" t="s">
        <v>1309</v>
      </c>
      <c r="F486" s="20" t="s">
        <v>1310</v>
      </c>
      <c r="G486" s="20"/>
      <c r="H486" s="22" t="s">
        <v>1243</v>
      </c>
      <c r="I486" s="22" t="s">
        <v>1257</v>
      </c>
      <c r="J486" s="21"/>
      <c r="K486" s="22" t="s">
        <v>18</v>
      </c>
      <c r="L486" s="21" t="s">
        <v>1311</v>
      </c>
      <c r="M486" s="21" t="s">
        <v>1292</v>
      </c>
      <c r="N486" s="21"/>
    </row>
    <row r="487" customFormat="false" ht="13.5" hidden="false" customHeight="false" outlineLevel="0" collapsed="false">
      <c r="C487" s="17" t="n">
        <v>481</v>
      </c>
      <c r="D487" s="18" t="s">
        <v>1312</v>
      </c>
      <c r="E487" s="19" t="s">
        <v>1313</v>
      </c>
      <c r="F487" s="20" t="s">
        <v>1314</v>
      </c>
      <c r="G487" s="20"/>
      <c r="H487" s="22" t="s">
        <v>1243</v>
      </c>
      <c r="I487" s="22" t="s">
        <v>1257</v>
      </c>
      <c r="J487" s="21"/>
      <c r="K487" s="22" t="s">
        <v>18</v>
      </c>
      <c r="L487" s="21" t="s">
        <v>1315</v>
      </c>
      <c r="M487" s="21" t="s">
        <v>1292</v>
      </c>
      <c r="N487" s="21"/>
    </row>
    <row r="488" customFormat="false" ht="13.5" hidden="false" customHeight="false" outlineLevel="0" collapsed="false">
      <c r="C488" s="17" t="n">
        <v>482</v>
      </c>
      <c r="D488" s="18" t="s">
        <v>1316</v>
      </c>
      <c r="E488" s="19" t="s">
        <v>1317</v>
      </c>
      <c r="F488" s="20" t="s">
        <v>1318</v>
      </c>
      <c r="G488" s="20"/>
      <c r="H488" s="22" t="s">
        <v>1243</v>
      </c>
      <c r="I488" s="22" t="s">
        <v>1257</v>
      </c>
      <c r="J488" s="21"/>
      <c r="K488" s="22" t="s">
        <v>18</v>
      </c>
      <c r="L488" s="21" t="s">
        <v>1319</v>
      </c>
      <c r="M488" s="21" t="s">
        <v>1292</v>
      </c>
      <c r="N488" s="21"/>
    </row>
    <row r="489" customFormat="false" ht="21" hidden="false" customHeight="false" outlineLevel="0" collapsed="false">
      <c r="C489" s="17" t="n">
        <v>483</v>
      </c>
      <c r="D489" s="18" t="s">
        <v>1320</v>
      </c>
      <c r="E489" s="19" t="s">
        <v>1321</v>
      </c>
      <c r="F489" s="20" t="s">
        <v>1322</v>
      </c>
      <c r="G489" s="20"/>
      <c r="H489" s="22" t="s">
        <v>1243</v>
      </c>
      <c r="I489" s="22" t="s">
        <v>1257</v>
      </c>
      <c r="J489" s="21"/>
      <c r="K489" s="22" t="s">
        <v>18</v>
      </c>
      <c r="L489" s="21" t="s">
        <v>1323</v>
      </c>
      <c r="M489" s="21" t="s">
        <v>1292</v>
      </c>
      <c r="N489" s="21"/>
    </row>
    <row r="490" customFormat="false" ht="21" hidden="false" customHeight="false" outlineLevel="0" collapsed="false">
      <c r="C490" s="17" t="n">
        <v>484</v>
      </c>
      <c r="D490" s="18" t="s">
        <v>1324</v>
      </c>
      <c r="E490" s="19" t="s">
        <v>1325</v>
      </c>
      <c r="F490" s="20" t="s">
        <v>1326</v>
      </c>
      <c r="G490" s="20"/>
      <c r="H490" s="22" t="s">
        <v>1243</v>
      </c>
      <c r="I490" s="22" t="s">
        <v>1257</v>
      </c>
      <c r="J490" s="21"/>
      <c r="K490" s="22" t="s">
        <v>18</v>
      </c>
      <c r="L490" s="21" t="s">
        <v>1327</v>
      </c>
      <c r="M490" s="21" t="s">
        <v>1292</v>
      </c>
      <c r="N490" s="21"/>
    </row>
    <row r="491" customFormat="false" ht="21" hidden="false" customHeight="false" outlineLevel="0" collapsed="false">
      <c r="C491" s="17" t="n">
        <v>485</v>
      </c>
      <c r="D491" s="18" t="s">
        <v>1328</v>
      </c>
      <c r="E491" s="19" t="s">
        <v>1329</v>
      </c>
      <c r="F491" s="20" t="s">
        <v>1330</v>
      </c>
      <c r="G491" s="20"/>
      <c r="H491" s="22" t="s">
        <v>1243</v>
      </c>
      <c r="I491" s="22" t="s">
        <v>1257</v>
      </c>
      <c r="J491" s="21"/>
      <c r="K491" s="22" t="s">
        <v>18</v>
      </c>
      <c r="L491" s="21" t="s">
        <v>1331</v>
      </c>
      <c r="M491" s="21" t="s">
        <v>1292</v>
      </c>
      <c r="N491" s="21"/>
    </row>
    <row r="492" customFormat="false" ht="21" hidden="false" customHeight="false" outlineLevel="0" collapsed="false">
      <c r="C492" s="17" t="n">
        <v>486</v>
      </c>
      <c r="D492" s="18" t="s">
        <v>1332</v>
      </c>
      <c r="E492" s="19" t="s">
        <v>1333</v>
      </c>
      <c r="F492" s="20" t="s">
        <v>1334</v>
      </c>
      <c r="G492" s="20"/>
      <c r="H492" s="22" t="s">
        <v>1243</v>
      </c>
      <c r="I492" s="22" t="s">
        <v>1257</v>
      </c>
      <c r="J492" s="21"/>
      <c r="K492" s="22" t="s">
        <v>18</v>
      </c>
      <c r="L492" s="21" t="s">
        <v>1335</v>
      </c>
      <c r="M492" s="21" t="s">
        <v>1292</v>
      </c>
      <c r="N492" s="21"/>
    </row>
    <row r="493" customFormat="false" ht="13.5" hidden="false" customHeight="false" outlineLevel="0" collapsed="false">
      <c r="C493" s="17" t="n">
        <v>487</v>
      </c>
      <c r="D493" s="18" t="s">
        <v>1336</v>
      </c>
      <c r="E493" s="19" t="s">
        <v>1337</v>
      </c>
      <c r="F493" s="20" t="s">
        <v>1338</v>
      </c>
      <c r="G493" s="20"/>
      <c r="H493" s="22" t="s">
        <v>1243</v>
      </c>
      <c r="I493" s="22" t="s">
        <v>1261</v>
      </c>
      <c r="J493" s="21"/>
      <c r="K493" s="22" t="s">
        <v>18</v>
      </c>
      <c r="L493" s="21" t="s">
        <v>1263</v>
      </c>
      <c r="M493" s="21" t="s">
        <v>1292</v>
      </c>
      <c r="N493" s="21"/>
    </row>
    <row r="494" customFormat="false" ht="13.5" hidden="false" customHeight="false" outlineLevel="0" collapsed="false">
      <c r="C494" s="17" t="n">
        <v>488</v>
      </c>
      <c r="D494" s="18" t="s">
        <v>1339</v>
      </c>
      <c r="E494" s="19" t="s">
        <v>1340</v>
      </c>
      <c r="F494" s="20" t="s">
        <v>1341</v>
      </c>
      <c r="G494" s="20"/>
      <c r="H494" s="22" t="s">
        <v>1243</v>
      </c>
      <c r="I494" s="22" t="s">
        <v>1261</v>
      </c>
      <c r="J494" s="21"/>
      <c r="K494" s="22" t="s">
        <v>18</v>
      </c>
      <c r="L494" s="21" t="s">
        <v>36</v>
      </c>
      <c r="M494" s="21" t="s">
        <v>1292</v>
      </c>
      <c r="N494" s="21"/>
    </row>
    <row r="495" customFormat="false" ht="24" hidden="false" customHeight="false" outlineLevel="0" collapsed="false">
      <c r="C495" s="17" t="n">
        <v>489</v>
      </c>
      <c r="D495" s="18" t="s">
        <v>1342</v>
      </c>
      <c r="E495" s="19" t="s">
        <v>1343</v>
      </c>
      <c r="F495" s="20" t="s">
        <v>1344</v>
      </c>
      <c r="G495" s="20"/>
      <c r="H495" s="22" t="s">
        <v>1243</v>
      </c>
      <c r="I495" s="22" t="s">
        <v>1261</v>
      </c>
      <c r="J495" s="21"/>
      <c r="K495" s="22" t="s">
        <v>18</v>
      </c>
      <c r="L495" s="21" t="s">
        <v>1345</v>
      </c>
      <c r="M495" s="21" t="s">
        <v>1292</v>
      </c>
      <c r="N495" s="21"/>
    </row>
    <row r="496" customFormat="false" ht="24" hidden="false" customHeight="false" outlineLevel="0" collapsed="false">
      <c r="C496" s="17" t="n">
        <v>490</v>
      </c>
      <c r="D496" s="18" t="s">
        <v>1346</v>
      </c>
      <c r="E496" s="19" t="s">
        <v>1347</v>
      </c>
      <c r="F496" s="20" t="s">
        <v>1348</v>
      </c>
      <c r="G496" s="20"/>
      <c r="H496" s="22" t="s">
        <v>1243</v>
      </c>
      <c r="I496" s="22" t="s">
        <v>1265</v>
      </c>
      <c r="J496" s="21"/>
      <c r="K496" s="22" t="s">
        <v>18</v>
      </c>
      <c r="L496" s="21" t="s">
        <v>1267</v>
      </c>
      <c r="M496" s="21" t="s">
        <v>1292</v>
      </c>
      <c r="N496" s="21"/>
    </row>
    <row r="497" customFormat="false" ht="21" hidden="false" customHeight="false" outlineLevel="0" collapsed="false">
      <c r="C497" s="17" t="n">
        <v>491</v>
      </c>
      <c r="D497" s="18" t="s">
        <v>1349</v>
      </c>
      <c r="E497" s="19" t="s">
        <v>1350</v>
      </c>
      <c r="F497" s="20" t="s">
        <v>1351</v>
      </c>
      <c r="G497" s="20"/>
      <c r="H497" s="22" t="s">
        <v>1243</v>
      </c>
      <c r="I497" s="22" t="s">
        <v>1265</v>
      </c>
      <c r="J497" s="21"/>
      <c r="K497" s="22" t="s">
        <v>18</v>
      </c>
      <c r="L497" s="21" t="s">
        <v>1352</v>
      </c>
      <c r="M497" s="21" t="s">
        <v>1292</v>
      </c>
      <c r="N497" s="21"/>
    </row>
    <row r="498" customFormat="false" ht="21" hidden="false" customHeight="false" outlineLevel="0" collapsed="false">
      <c r="C498" s="17" t="n">
        <v>492</v>
      </c>
      <c r="D498" s="18" t="s">
        <v>1353</v>
      </c>
      <c r="E498" s="19" t="s">
        <v>1354</v>
      </c>
      <c r="F498" s="20" t="s">
        <v>1355</v>
      </c>
      <c r="G498" s="20"/>
      <c r="H498" s="22" t="s">
        <v>1243</v>
      </c>
      <c r="I498" s="22" t="s">
        <v>1265</v>
      </c>
      <c r="J498" s="21"/>
      <c r="K498" s="22" t="s">
        <v>18</v>
      </c>
      <c r="L498" s="21" t="s">
        <v>1356</v>
      </c>
      <c r="M498" s="21" t="s">
        <v>1292</v>
      </c>
      <c r="N498" s="21"/>
    </row>
    <row r="499" customFormat="false" ht="13.5" hidden="false" customHeight="false" outlineLevel="0" collapsed="false">
      <c r="C499" s="17" t="n">
        <v>493</v>
      </c>
      <c r="D499" s="18" t="s">
        <v>1357</v>
      </c>
      <c r="E499" s="19" t="s">
        <v>1358</v>
      </c>
      <c r="F499" s="20" t="s">
        <v>1359</v>
      </c>
      <c r="G499" s="20"/>
      <c r="H499" s="22" t="s">
        <v>1243</v>
      </c>
      <c r="I499" s="22" t="s">
        <v>1269</v>
      </c>
      <c r="J499" s="21"/>
      <c r="K499" s="22" t="s">
        <v>18</v>
      </c>
      <c r="L499" s="21" t="s">
        <v>1271</v>
      </c>
      <c r="M499" s="21" t="s">
        <v>1292</v>
      </c>
      <c r="N499" s="21"/>
    </row>
    <row r="500" customFormat="false" ht="13.5" hidden="false" customHeight="false" outlineLevel="0" collapsed="false">
      <c r="C500" s="17" t="n">
        <v>494</v>
      </c>
      <c r="D500" s="18" t="s">
        <v>1360</v>
      </c>
      <c r="E500" s="19" t="s">
        <v>1361</v>
      </c>
      <c r="F500" s="20" t="s">
        <v>1362</v>
      </c>
      <c r="G500" s="20"/>
      <c r="H500" s="22" t="s">
        <v>1243</v>
      </c>
      <c r="I500" s="22" t="s">
        <v>1269</v>
      </c>
      <c r="J500" s="21"/>
      <c r="K500" s="22" t="s">
        <v>18</v>
      </c>
      <c r="L500" s="21" t="s">
        <v>1363</v>
      </c>
      <c r="M500" s="21" t="s">
        <v>1292</v>
      </c>
      <c r="N500" s="21"/>
    </row>
    <row r="501" customFormat="false" ht="21" hidden="false" customHeight="false" outlineLevel="0" collapsed="false">
      <c r="C501" s="17" t="n">
        <v>495</v>
      </c>
      <c r="D501" s="18" t="s">
        <v>1364</v>
      </c>
      <c r="E501" s="19" t="s">
        <v>1365</v>
      </c>
      <c r="F501" s="20" t="s">
        <v>1366</v>
      </c>
      <c r="G501" s="20"/>
      <c r="H501" s="22" t="s">
        <v>1243</v>
      </c>
      <c r="I501" s="22" t="s">
        <v>1269</v>
      </c>
      <c r="J501" s="21"/>
      <c r="K501" s="22" t="s">
        <v>18</v>
      </c>
      <c r="L501" s="21" t="s">
        <v>1367</v>
      </c>
      <c r="M501" s="21" t="s">
        <v>1292</v>
      </c>
      <c r="N501" s="21"/>
    </row>
    <row r="502" customFormat="false" ht="13.5" hidden="false" customHeight="false" outlineLevel="0" collapsed="false">
      <c r="C502" s="17" t="n">
        <v>496</v>
      </c>
      <c r="D502" s="18" t="s">
        <v>1368</v>
      </c>
      <c r="E502" s="19" t="s">
        <v>1369</v>
      </c>
      <c r="F502" s="20" t="s">
        <v>1370</v>
      </c>
      <c r="G502" s="20"/>
      <c r="H502" s="22" t="s">
        <v>1243</v>
      </c>
      <c r="I502" s="22" t="s">
        <v>1269</v>
      </c>
      <c r="J502" s="21"/>
      <c r="K502" s="22" t="s">
        <v>18</v>
      </c>
      <c r="L502" s="21" t="s">
        <v>1371</v>
      </c>
      <c r="M502" s="21" t="s">
        <v>1292</v>
      </c>
      <c r="N502" s="21"/>
    </row>
    <row r="503" customFormat="false" ht="21" hidden="false" customHeight="false" outlineLevel="0" collapsed="false">
      <c r="C503" s="17" t="n">
        <v>497</v>
      </c>
      <c r="D503" s="18" t="s">
        <v>1372</v>
      </c>
      <c r="E503" s="19" t="s">
        <v>1373</v>
      </c>
      <c r="F503" s="20" t="s">
        <v>1374</v>
      </c>
      <c r="G503" s="20"/>
      <c r="H503" s="22" t="s">
        <v>1243</v>
      </c>
      <c r="I503" s="22" t="s">
        <v>1269</v>
      </c>
      <c r="J503" s="21"/>
      <c r="K503" s="22" t="s">
        <v>18</v>
      </c>
      <c r="L503" s="21" t="s">
        <v>1375</v>
      </c>
      <c r="M503" s="21" t="s">
        <v>1292</v>
      </c>
      <c r="N503" s="21"/>
    </row>
    <row r="504" customFormat="false" ht="21" hidden="false" customHeight="false" outlineLevel="0" collapsed="false">
      <c r="C504" s="17" t="n">
        <v>498</v>
      </c>
      <c r="D504" s="18" t="s">
        <v>1376</v>
      </c>
      <c r="E504" s="19" t="s">
        <v>1377</v>
      </c>
      <c r="F504" s="20" t="s">
        <v>1378</v>
      </c>
      <c r="G504" s="20"/>
      <c r="H504" s="22" t="s">
        <v>1243</v>
      </c>
      <c r="I504" s="22" t="s">
        <v>1273</v>
      </c>
      <c r="J504" s="21"/>
      <c r="K504" s="22" t="s">
        <v>18</v>
      </c>
      <c r="L504" s="21" t="s">
        <v>72</v>
      </c>
      <c r="M504" s="21" t="s">
        <v>1292</v>
      </c>
      <c r="N504" s="21"/>
    </row>
    <row r="505" customFormat="false" ht="21" hidden="false" customHeight="false" outlineLevel="0" collapsed="false">
      <c r="C505" s="17" t="n">
        <v>499</v>
      </c>
      <c r="D505" s="18" t="s">
        <v>1379</v>
      </c>
      <c r="E505" s="19" t="s">
        <v>1380</v>
      </c>
      <c r="F505" s="20" t="s">
        <v>1381</v>
      </c>
      <c r="G505" s="20"/>
      <c r="H505" s="22" t="s">
        <v>1243</v>
      </c>
      <c r="I505" s="22" t="s">
        <v>1273</v>
      </c>
      <c r="J505" s="21"/>
      <c r="K505" s="22" t="s">
        <v>18</v>
      </c>
      <c r="L505" s="21" t="s">
        <v>1382</v>
      </c>
      <c r="M505" s="21" t="s">
        <v>1292</v>
      </c>
      <c r="N505" s="21"/>
    </row>
    <row r="506" customFormat="false" ht="13.5" hidden="false" customHeight="false" outlineLevel="0" collapsed="false">
      <c r="C506" s="17" t="n">
        <v>500</v>
      </c>
      <c r="D506" s="18" t="s">
        <v>1383</v>
      </c>
      <c r="E506" s="19" t="s">
        <v>1384</v>
      </c>
      <c r="F506" s="20" t="s">
        <v>1385</v>
      </c>
      <c r="G506" s="20"/>
      <c r="H506" s="22" t="s">
        <v>1243</v>
      </c>
      <c r="I506" s="22" t="s">
        <v>1276</v>
      </c>
      <c r="J506" s="21"/>
      <c r="K506" s="22" t="s">
        <v>18</v>
      </c>
      <c r="L506" s="21" t="s">
        <v>1278</v>
      </c>
      <c r="M506" s="21" t="s">
        <v>1292</v>
      </c>
      <c r="N506" s="21"/>
    </row>
    <row r="507" customFormat="false" ht="21" hidden="false" customHeight="false" outlineLevel="0" collapsed="false">
      <c r="C507" s="17" t="n">
        <v>501</v>
      </c>
      <c r="D507" s="18" t="s">
        <v>1386</v>
      </c>
      <c r="E507" s="19" t="s">
        <v>1387</v>
      </c>
      <c r="F507" s="20" t="s">
        <v>1388</v>
      </c>
      <c r="G507" s="20"/>
      <c r="H507" s="22" t="s">
        <v>1243</v>
      </c>
      <c r="I507" s="22" t="s">
        <v>1273</v>
      </c>
      <c r="J507" s="21"/>
      <c r="K507" s="22" t="s">
        <v>18</v>
      </c>
      <c r="L507" s="21" t="s">
        <v>1280</v>
      </c>
      <c r="M507" s="21" t="s">
        <v>1292</v>
      </c>
      <c r="N507" s="21"/>
    </row>
    <row r="508" customFormat="false" ht="21" hidden="false" customHeight="false" outlineLevel="0" collapsed="false">
      <c r="C508" s="17" t="n">
        <v>502</v>
      </c>
      <c r="D508" s="18" t="s">
        <v>1389</v>
      </c>
      <c r="E508" s="19" t="s">
        <v>1390</v>
      </c>
      <c r="F508" s="20" t="s">
        <v>1391</v>
      </c>
      <c r="G508" s="20"/>
      <c r="H508" s="22" t="s">
        <v>1243</v>
      </c>
      <c r="I508" s="22" t="s">
        <v>1273</v>
      </c>
      <c r="J508" s="21"/>
      <c r="K508" s="22" t="s">
        <v>18</v>
      </c>
      <c r="L508" s="21" t="s">
        <v>1392</v>
      </c>
      <c r="M508" s="21" t="s">
        <v>1292</v>
      </c>
      <c r="N508" s="21"/>
    </row>
    <row r="509" customFormat="false" ht="24" hidden="false" customHeight="false" outlineLevel="0" collapsed="false">
      <c r="C509" s="17" t="n">
        <v>503</v>
      </c>
      <c r="D509" s="18" t="s">
        <v>1393</v>
      </c>
      <c r="E509" s="19" t="s">
        <v>1394</v>
      </c>
      <c r="F509" s="20" t="s">
        <v>1395</v>
      </c>
      <c r="G509" s="20"/>
      <c r="H509" s="22" t="s">
        <v>1243</v>
      </c>
      <c r="I509" s="22" t="s">
        <v>1273</v>
      </c>
      <c r="J509" s="21"/>
      <c r="K509" s="22" t="s">
        <v>18</v>
      </c>
      <c r="L509" s="21" t="s">
        <v>1392</v>
      </c>
      <c r="M509" s="21" t="s">
        <v>1292</v>
      </c>
      <c r="N509" s="21"/>
    </row>
    <row r="510" customFormat="false" ht="24" hidden="false" customHeight="false" outlineLevel="0" collapsed="false">
      <c r="C510" s="17" t="n">
        <v>504</v>
      </c>
      <c r="D510" s="18" t="s">
        <v>1396</v>
      </c>
      <c r="E510" s="19" t="s">
        <v>1397</v>
      </c>
      <c r="F510" s="20" t="s">
        <v>1398</v>
      </c>
      <c r="G510" s="20"/>
      <c r="H510" s="22" t="s">
        <v>1243</v>
      </c>
      <c r="I510" s="22" t="s">
        <v>1273</v>
      </c>
      <c r="J510" s="21"/>
      <c r="K510" s="22" t="s">
        <v>18</v>
      </c>
      <c r="L510" s="21" t="s">
        <v>1392</v>
      </c>
      <c r="M510" s="21" t="s">
        <v>1292</v>
      </c>
      <c r="N510" s="21"/>
    </row>
    <row r="511" customFormat="false" ht="13.5" hidden="false" customHeight="false" outlineLevel="0" collapsed="false">
      <c r="C511" s="17" t="n">
        <v>505</v>
      </c>
      <c r="D511" s="18" t="s">
        <v>1399</v>
      </c>
      <c r="E511" s="19" t="s">
        <v>1400</v>
      </c>
      <c r="F511" s="20" t="s">
        <v>1401</v>
      </c>
      <c r="G511" s="20"/>
      <c r="H511" s="22" t="s">
        <v>1243</v>
      </c>
      <c r="I511" s="22" t="s">
        <v>1273</v>
      </c>
      <c r="J511" s="21"/>
      <c r="K511" s="22" t="s">
        <v>18</v>
      </c>
      <c r="L511" s="21" t="s">
        <v>1402</v>
      </c>
      <c r="M511" s="21" t="s">
        <v>1292</v>
      </c>
      <c r="N511" s="21"/>
    </row>
    <row r="512" customFormat="false" ht="13.5" hidden="false" customHeight="false" outlineLevel="0" collapsed="false">
      <c r="C512" s="17" t="n">
        <v>506</v>
      </c>
      <c r="D512" s="18" t="s">
        <v>1403</v>
      </c>
      <c r="E512" s="19" t="s">
        <v>1404</v>
      </c>
      <c r="F512" s="20" t="s">
        <v>1405</v>
      </c>
      <c r="G512" s="20"/>
      <c r="H512" s="22" t="s">
        <v>1243</v>
      </c>
      <c r="I512" s="22" t="s">
        <v>1282</v>
      </c>
      <c r="J512" s="21"/>
      <c r="K512" s="22" t="s">
        <v>18</v>
      </c>
      <c r="L512" s="21" t="s">
        <v>1284</v>
      </c>
      <c r="M512" s="21" t="s">
        <v>1292</v>
      </c>
      <c r="N512" s="21"/>
    </row>
    <row r="513" customFormat="false" ht="13.5" hidden="false" customHeight="false" outlineLevel="0" collapsed="false">
      <c r="C513" s="17" t="n">
        <v>507</v>
      </c>
      <c r="D513" s="18" t="s">
        <v>1406</v>
      </c>
      <c r="E513" s="19" t="s">
        <v>1407</v>
      </c>
      <c r="F513" s="20" t="s">
        <v>1408</v>
      </c>
      <c r="G513" s="20"/>
      <c r="H513" s="22" t="s">
        <v>1243</v>
      </c>
      <c r="I513" s="22" t="s">
        <v>1282</v>
      </c>
      <c r="J513" s="21"/>
      <c r="K513" s="22" t="s">
        <v>18</v>
      </c>
      <c r="L513" s="21" t="s">
        <v>1409</v>
      </c>
      <c r="M513" s="21" t="s">
        <v>1292</v>
      </c>
      <c r="N513" s="21"/>
    </row>
    <row r="514" customFormat="false" ht="13.5" hidden="false" customHeight="false" outlineLevel="0" collapsed="false">
      <c r="C514" s="17" t="n">
        <v>508</v>
      </c>
      <c r="D514" s="18" t="s">
        <v>1410</v>
      </c>
      <c r="E514" s="19" t="s">
        <v>1411</v>
      </c>
      <c r="F514" s="20" t="s">
        <v>1412</v>
      </c>
      <c r="G514" s="20"/>
      <c r="H514" s="22" t="s">
        <v>1243</v>
      </c>
      <c r="I514" s="22" t="s">
        <v>1282</v>
      </c>
      <c r="J514" s="21"/>
      <c r="K514" s="22" t="s">
        <v>18</v>
      </c>
      <c r="L514" s="21" t="s">
        <v>1413</v>
      </c>
      <c r="M514" s="21" t="s">
        <v>1292</v>
      </c>
      <c r="N514" s="21"/>
    </row>
    <row r="515" customFormat="false" ht="13.5" hidden="false" customHeight="false" outlineLevel="0" collapsed="false">
      <c r="C515" s="17" t="n">
        <v>509</v>
      </c>
      <c r="D515" s="18" t="s">
        <v>1414</v>
      </c>
      <c r="E515" s="19" t="s">
        <v>1415</v>
      </c>
      <c r="F515" s="20" t="s">
        <v>1416</v>
      </c>
      <c r="G515" s="20"/>
      <c r="H515" s="22" t="s">
        <v>1243</v>
      </c>
      <c r="I515" s="22" t="s">
        <v>1282</v>
      </c>
      <c r="J515" s="21"/>
      <c r="K515" s="22" t="s">
        <v>18</v>
      </c>
      <c r="L515" s="21" t="s">
        <v>1417</v>
      </c>
      <c r="M515" s="21" t="s">
        <v>1292</v>
      </c>
      <c r="N515" s="21"/>
    </row>
    <row r="516" customFormat="false" ht="21" hidden="false" customHeight="false" outlineLevel="0" collapsed="false">
      <c r="C516" s="17" t="n">
        <v>510</v>
      </c>
      <c r="D516" s="18" t="s">
        <v>1418</v>
      </c>
      <c r="E516" s="19" t="s">
        <v>1419</v>
      </c>
      <c r="F516" s="20" t="s">
        <v>1420</v>
      </c>
      <c r="G516" s="20"/>
      <c r="H516" s="22" t="s">
        <v>1243</v>
      </c>
      <c r="I516" s="22" t="s">
        <v>1282</v>
      </c>
      <c r="J516" s="21"/>
      <c r="K516" s="22" t="s">
        <v>18</v>
      </c>
      <c r="L516" s="21" t="s">
        <v>1421</v>
      </c>
      <c r="M516" s="21" t="s">
        <v>1292</v>
      </c>
      <c r="N516" s="21"/>
    </row>
    <row r="517" customFormat="false" ht="21" hidden="false" customHeight="false" outlineLevel="0" collapsed="false">
      <c r="C517" s="17" t="n">
        <v>511</v>
      </c>
      <c r="D517" s="18" t="s">
        <v>1422</v>
      </c>
      <c r="E517" s="19" t="s">
        <v>1423</v>
      </c>
      <c r="F517" s="20" t="s">
        <v>1424</v>
      </c>
      <c r="G517" s="20"/>
      <c r="H517" s="22" t="s">
        <v>1243</v>
      </c>
      <c r="I517" s="22" t="s">
        <v>1282</v>
      </c>
      <c r="J517" s="21"/>
      <c r="K517" s="22" t="s">
        <v>18</v>
      </c>
      <c r="L517" s="21" t="s">
        <v>1109</v>
      </c>
      <c r="M517" s="21" t="s">
        <v>1292</v>
      </c>
      <c r="N517" s="21"/>
    </row>
    <row r="518" customFormat="false" ht="21" hidden="false" customHeight="false" outlineLevel="0" collapsed="false">
      <c r="C518" s="17" t="n">
        <v>512</v>
      </c>
      <c r="D518" s="18" t="s">
        <v>1425</v>
      </c>
      <c r="E518" s="19" t="s">
        <v>1426</v>
      </c>
      <c r="F518" s="20" t="s">
        <v>1427</v>
      </c>
      <c r="G518" s="20"/>
      <c r="H518" s="22" t="s">
        <v>1243</v>
      </c>
      <c r="I518" s="22" t="s">
        <v>1282</v>
      </c>
      <c r="J518" s="21"/>
      <c r="K518" s="22" t="s">
        <v>18</v>
      </c>
      <c r="L518" s="21" t="s">
        <v>1178</v>
      </c>
      <c r="M518" s="21" t="s">
        <v>1292</v>
      </c>
      <c r="N518" s="21"/>
    </row>
    <row r="519" customFormat="false" ht="24" hidden="false" customHeight="false" outlineLevel="0" collapsed="false">
      <c r="C519" s="17" t="n">
        <v>513</v>
      </c>
      <c r="D519" s="18" t="s">
        <v>1428</v>
      </c>
      <c r="E519" s="19" t="s">
        <v>1429</v>
      </c>
      <c r="F519" s="20" t="s">
        <v>1430</v>
      </c>
      <c r="G519" s="20"/>
      <c r="H519" s="22" t="s">
        <v>1243</v>
      </c>
      <c r="I519" s="22" t="s">
        <v>1282</v>
      </c>
      <c r="J519" s="21"/>
      <c r="K519" s="22" t="s">
        <v>18</v>
      </c>
      <c r="L519" s="21" t="s">
        <v>1431</v>
      </c>
      <c r="M519" s="21" t="s">
        <v>1292</v>
      </c>
      <c r="N519" s="21"/>
    </row>
    <row r="520" customFormat="false" ht="21" hidden="false" customHeight="false" outlineLevel="0" collapsed="false">
      <c r="C520" s="17" t="n">
        <v>514</v>
      </c>
      <c r="D520" s="18" t="s">
        <v>1432</v>
      </c>
      <c r="E520" s="19" t="s">
        <v>1433</v>
      </c>
      <c r="F520" s="20" t="s">
        <v>1434</v>
      </c>
      <c r="G520" s="20"/>
      <c r="H520" s="22" t="s">
        <v>1243</v>
      </c>
      <c r="I520" s="22" t="s">
        <v>1286</v>
      </c>
      <c r="J520" s="21"/>
      <c r="K520" s="22" t="s">
        <v>18</v>
      </c>
      <c r="L520" s="21" t="s">
        <v>1435</v>
      </c>
      <c r="M520" s="21" t="s">
        <v>1292</v>
      </c>
      <c r="N520" s="21"/>
    </row>
    <row r="521" customFormat="false" ht="13.5" hidden="false" customHeight="false" outlineLevel="0" collapsed="false">
      <c r="C521" s="17" t="n">
        <v>515</v>
      </c>
      <c r="D521" s="18" t="s">
        <v>1436</v>
      </c>
      <c r="E521" s="19" t="s">
        <v>1437</v>
      </c>
      <c r="F521" s="20" t="s">
        <v>1438</v>
      </c>
      <c r="G521" s="20"/>
      <c r="H521" s="22" t="s">
        <v>1243</v>
      </c>
      <c r="I521" s="22" t="s">
        <v>1286</v>
      </c>
      <c r="J521" s="21"/>
      <c r="K521" s="22" t="s">
        <v>18</v>
      </c>
      <c r="L521" s="21" t="s">
        <v>1439</v>
      </c>
      <c r="M521" s="21" t="s">
        <v>1292</v>
      </c>
      <c r="N521" s="21"/>
    </row>
    <row r="522" customFormat="false" ht="21" hidden="false" customHeight="false" outlineLevel="0" collapsed="false">
      <c r="C522" s="17" t="n">
        <v>516</v>
      </c>
      <c r="D522" s="18" t="s">
        <v>1440</v>
      </c>
      <c r="E522" s="19" t="s">
        <v>1441</v>
      </c>
      <c r="F522" s="20" t="s">
        <v>1442</v>
      </c>
      <c r="G522" s="20"/>
      <c r="H522" s="22" t="s">
        <v>1243</v>
      </c>
      <c r="I522" s="22" t="s">
        <v>1286</v>
      </c>
      <c r="J522" s="21"/>
      <c r="K522" s="22" t="s">
        <v>18</v>
      </c>
      <c r="L522" s="21" t="s">
        <v>1443</v>
      </c>
      <c r="M522" s="21" t="s">
        <v>1292</v>
      </c>
      <c r="N522" s="21"/>
    </row>
    <row r="523" customFormat="false" ht="21" hidden="false" customHeight="false" outlineLevel="0" collapsed="false">
      <c r="C523" s="17" t="n">
        <v>517</v>
      </c>
      <c r="D523" s="18" t="s">
        <v>1444</v>
      </c>
      <c r="E523" s="19" t="s">
        <v>1445</v>
      </c>
      <c r="F523" s="20" t="s">
        <v>1446</v>
      </c>
      <c r="G523" s="20"/>
      <c r="H523" s="22" t="s">
        <v>1243</v>
      </c>
      <c r="I523" s="22" t="s">
        <v>1286</v>
      </c>
      <c r="J523" s="21"/>
      <c r="K523" s="22" t="s">
        <v>1447</v>
      </c>
      <c r="L523" s="21" t="s">
        <v>1448</v>
      </c>
      <c r="M523" s="21" t="s">
        <v>1449</v>
      </c>
      <c r="N523" s="21"/>
    </row>
    <row r="524" customFormat="false" ht="21" hidden="false" customHeight="false" outlineLevel="0" collapsed="false">
      <c r="C524" s="17" t="n">
        <v>518</v>
      </c>
      <c r="D524" s="18" t="s">
        <v>1450</v>
      </c>
      <c r="E524" s="19" t="s">
        <v>1451</v>
      </c>
      <c r="F524" s="20" t="s">
        <v>1452</v>
      </c>
      <c r="G524" s="20"/>
      <c r="H524" s="22" t="s">
        <v>1243</v>
      </c>
      <c r="I524" s="22" t="s">
        <v>1286</v>
      </c>
      <c r="J524" s="21"/>
      <c r="K524" s="22" t="s">
        <v>1447</v>
      </c>
      <c r="L524" s="21" t="s">
        <v>1197</v>
      </c>
      <c r="M524" s="21" t="s">
        <v>1449</v>
      </c>
      <c r="N524" s="21"/>
    </row>
    <row r="525" customFormat="false" ht="31.5" hidden="false" customHeight="false" outlineLevel="0" collapsed="false">
      <c r="C525" s="17" t="n">
        <v>519</v>
      </c>
      <c r="D525" s="18" t="s">
        <v>1453</v>
      </c>
      <c r="E525" s="19" t="s">
        <v>1454</v>
      </c>
      <c r="F525" s="20" t="s">
        <v>1455</v>
      </c>
      <c r="G525" s="20"/>
      <c r="H525" s="22" t="s">
        <v>1243</v>
      </c>
      <c r="I525" s="22" t="s">
        <v>1286</v>
      </c>
      <c r="J525" s="21"/>
      <c r="K525" s="22" t="s">
        <v>1447</v>
      </c>
      <c r="L525" s="21" t="s">
        <v>1456</v>
      </c>
      <c r="M525" s="21" t="s">
        <v>1449</v>
      </c>
      <c r="N525" s="21"/>
    </row>
    <row r="526" customFormat="false" ht="21" hidden="false" customHeight="false" outlineLevel="0" collapsed="false">
      <c r="C526" s="17" t="n">
        <v>520</v>
      </c>
      <c r="D526" s="18" t="s">
        <v>1457</v>
      </c>
      <c r="E526" s="19" t="s">
        <v>1458</v>
      </c>
      <c r="F526" s="20" t="s">
        <v>1459</v>
      </c>
      <c r="G526" s="20"/>
      <c r="H526" s="22" t="s">
        <v>1243</v>
      </c>
      <c r="I526" s="22" t="s">
        <v>1286</v>
      </c>
      <c r="J526" s="21"/>
      <c r="K526" s="22" t="s">
        <v>1447</v>
      </c>
      <c r="L526" s="21" t="s">
        <v>1460</v>
      </c>
      <c r="M526" s="21" t="s">
        <v>1449</v>
      </c>
      <c r="N526" s="21"/>
    </row>
    <row r="527" customFormat="false" ht="21" hidden="false" customHeight="false" outlineLevel="0" collapsed="false">
      <c r="C527" s="17" t="n">
        <v>521</v>
      </c>
      <c r="D527" s="18" t="s">
        <v>1461</v>
      </c>
      <c r="E527" s="19" t="s">
        <v>1462</v>
      </c>
      <c r="F527" s="20" t="s">
        <v>1463</v>
      </c>
      <c r="G527" s="20"/>
      <c r="H527" s="22" t="s">
        <v>1243</v>
      </c>
      <c r="I527" s="22" t="s">
        <v>1286</v>
      </c>
      <c r="J527" s="21"/>
      <c r="K527" s="22" t="s">
        <v>1447</v>
      </c>
      <c r="L527" s="21" t="s">
        <v>1464</v>
      </c>
      <c r="M527" s="21" t="s">
        <v>1449</v>
      </c>
      <c r="N527" s="21"/>
    </row>
    <row r="528" customFormat="false" ht="21" hidden="false" customHeight="false" outlineLevel="0" collapsed="false">
      <c r="C528" s="17" t="n">
        <v>522</v>
      </c>
      <c r="D528" s="18" t="s">
        <v>1465</v>
      </c>
      <c r="E528" s="19" t="s">
        <v>1466</v>
      </c>
      <c r="F528" s="20" t="s">
        <v>1467</v>
      </c>
      <c r="G528" s="20"/>
      <c r="H528" s="22" t="s">
        <v>1243</v>
      </c>
      <c r="I528" s="22" t="s">
        <v>1286</v>
      </c>
      <c r="J528" s="21"/>
      <c r="K528" s="22" t="s">
        <v>1447</v>
      </c>
      <c r="L528" s="21" t="s">
        <v>1468</v>
      </c>
      <c r="M528" s="21" t="s">
        <v>1449</v>
      </c>
      <c r="N528" s="21"/>
    </row>
    <row r="529" customFormat="false" ht="21" hidden="false" customHeight="false" outlineLevel="0" collapsed="false">
      <c r="C529" s="17" t="n">
        <v>523</v>
      </c>
      <c r="D529" s="18" t="s">
        <v>1469</v>
      </c>
      <c r="E529" s="19" t="s">
        <v>1470</v>
      </c>
      <c r="F529" s="20" t="s">
        <v>1471</v>
      </c>
      <c r="G529" s="20"/>
      <c r="H529" s="22" t="s">
        <v>1243</v>
      </c>
      <c r="I529" s="22" t="s">
        <v>1286</v>
      </c>
      <c r="J529" s="21"/>
      <c r="K529" s="22" t="s">
        <v>1447</v>
      </c>
      <c r="L529" s="21" t="s">
        <v>1205</v>
      </c>
      <c r="M529" s="21" t="s">
        <v>1449</v>
      </c>
      <c r="N529" s="21"/>
    </row>
    <row r="530" customFormat="false" ht="21" hidden="false" customHeight="false" outlineLevel="0" collapsed="false">
      <c r="C530" s="17" t="n">
        <v>524</v>
      </c>
      <c r="D530" s="18" t="s">
        <v>1465</v>
      </c>
      <c r="E530" s="19" t="s">
        <v>1466</v>
      </c>
      <c r="F530" s="20" t="s">
        <v>1472</v>
      </c>
      <c r="G530" s="20"/>
      <c r="H530" s="22" t="s">
        <v>1243</v>
      </c>
      <c r="I530" s="22" t="s">
        <v>1286</v>
      </c>
      <c r="J530" s="21"/>
      <c r="K530" s="22" t="s">
        <v>1447</v>
      </c>
      <c r="L530" s="21" t="s">
        <v>1473</v>
      </c>
      <c r="M530" s="21" t="s">
        <v>1449</v>
      </c>
      <c r="N530" s="21"/>
    </row>
    <row r="531" customFormat="false" ht="21" hidden="false" customHeight="false" outlineLevel="0" collapsed="false">
      <c r="C531" s="17" t="n">
        <v>525</v>
      </c>
      <c r="D531" s="18" t="s">
        <v>1474</v>
      </c>
      <c r="E531" s="19" t="s">
        <v>1475</v>
      </c>
      <c r="F531" s="20" t="s">
        <v>1476</v>
      </c>
      <c r="G531" s="20"/>
      <c r="H531" s="22" t="s">
        <v>1243</v>
      </c>
      <c r="I531" s="22" t="s">
        <v>1286</v>
      </c>
      <c r="J531" s="21"/>
      <c r="K531" s="22" t="s">
        <v>1447</v>
      </c>
      <c r="L531" s="21" t="s">
        <v>1477</v>
      </c>
      <c r="M531" s="21" t="s">
        <v>1449</v>
      </c>
      <c r="N531" s="21"/>
    </row>
    <row r="532" customFormat="false" ht="21" hidden="false" customHeight="false" outlineLevel="0" collapsed="false">
      <c r="C532" s="17" t="n">
        <v>526</v>
      </c>
      <c r="D532" s="18" t="s">
        <v>1478</v>
      </c>
      <c r="E532" s="19" t="s">
        <v>1479</v>
      </c>
      <c r="F532" s="20" t="s">
        <v>1480</v>
      </c>
      <c r="G532" s="20"/>
      <c r="H532" s="22" t="s">
        <v>1243</v>
      </c>
      <c r="I532" s="22" t="s">
        <v>1286</v>
      </c>
      <c r="J532" s="21"/>
      <c r="K532" s="22" t="s">
        <v>1447</v>
      </c>
      <c r="L532" s="21" t="s">
        <v>1481</v>
      </c>
      <c r="M532" s="21" t="s">
        <v>1449</v>
      </c>
      <c r="N532" s="21"/>
    </row>
    <row r="533" customFormat="false" ht="13.5" hidden="false" customHeight="false" outlineLevel="0" collapsed="false">
      <c r="C533" s="17" t="n">
        <v>527</v>
      </c>
      <c r="D533" s="18" t="s">
        <v>1482</v>
      </c>
      <c r="E533" s="19" t="s">
        <v>1483</v>
      </c>
      <c r="F533" s="20" t="s">
        <v>1484</v>
      </c>
      <c r="G533" s="20"/>
      <c r="H533" s="22" t="s">
        <v>1243</v>
      </c>
      <c r="I533" s="22" t="s">
        <v>1286</v>
      </c>
      <c r="J533" s="21"/>
      <c r="K533" s="22" t="s">
        <v>1447</v>
      </c>
      <c r="L533" s="21" t="s">
        <v>1215</v>
      </c>
      <c r="M533" s="21" t="s">
        <v>1449</v>
      </c>
      <c r="N533" s="21"/>
    </row>
    <row r="534" customFormat="false" ht="31.5" hidden="false" customHeight="false" outlineLevel="0" collapsed="false">
      <c r="C534" s="17" t="n">
        <v>528</v>
      </c>
      <c r="D534" s="18" t="s">
        <v>1485</v>
      </c>
      <c r="E534" s="19" t="s">
        <v>1486</v>
      </c>
      <c r="F534" s="20" t="s">
        <v>1487</v>
      </c>
      <c r="G534" s="20"/>
      <c r="H534" s="22" t="s">
        <v>1243</v>
      </c>
      <c r="I534" s="22" t="s">
        <v>1286</v>
      </c>
      <c r="J534" s="21"/>
      <c r="K534" s="22" t="s">
        <v>1447</v>
      </c>
      <c r="L534" s="21" t="s">
        <v>1488</v>
      </c>
      <c r="M534" s="21" t="s">
        <v>1449</v>
      </c>
      <c r="N534" s="21"/>
    </row>
    <row r="535" customFormat="false" ht="21" hidden="false" customHeight="false" outlineLevel="0" collapsed="false">
      <c r="C535" s="17" t="n">
        <v>529</v>
      </c>
      <c r="D535" s="18" t="s">
        <v>1489</v>
      </c>
      <c r="E535" s="19" t="s">
        <v>1490</v>
      </c>
      <c r="F535" s="20" t="s">
        <v>1491</v>
      </c>
      <c r="G535" s="20"/>
      <c r="H535" s="22" t="s">
        <v>1243</v>
      </c>
      <c r="I535" s="22" t="s">
        <v>1286</v>
      </c>
      <c r="J535" s="21"/>
      <c r="K535" s="22" t="s">
        <v>1447</v>
      </c>
      <c r="L535" s="21" t="s">
        <v>1492</v>
      </c>
      <c r="M535" s="21" t="s">
        <v>1449</v>
      </c>
      <c r="N535" s="21"/>
    </row>
    <row r="536" customFormat="false" ht="31.5" hidden="false" customHeight="false" outlineLevel="0" collapsed="false">
      <c r="C536" s="17" t="n">
        <v>530</v>
      </c>
      <c r="D536" s="18" t="s">
        <v>1493</v>
      </c>
      <c r="E536" s="19" t="s">
        <v>1494</v>
      </c>
      <c r="F536" s="20" t="s">
        <v>1495</v>
      </c>
      <c r="G536" s="20"/>
      <c r="H536" s="22" t="s">
        <v>1243</v>
      </c>
      <c r="I536" s="22" t="s">
        <v>1286</v>
      </c>
      <c r="J536" s="21"/>
      <c r="K536" s="22" t="s">
        <v>1447</v>
      </c>
      <c r="L536" s="21" t="s">
        <v>1223</v>
      </c>
      <c r="M536" s="21" t="s">
        <v>1449</v>
      </c>
      <c r="N536" s="21"/>
    </row>
    <row r="537" customFormat="false" ht="21" hidden="false" customHeight="false" outlineLevel="0" collapsed="false">
      <c r="C537" s="17" t="n">
        <v>531</v>
      </c>
      <c r="D537" s="18" t="s">
        <v>1496</v>
      </c>
      <c r="E537" s="19" t="s">
        <v>1497</v>
      </c>
      <c r="F537" s="20" t="s">
        <v>1498</v>
      </c>
      <c r="G537" s="20"/>
      <c r="H537" s="22" t="s">
        <v>1243</v>
      </c>
      <c r="I537" s="22" t="s">
        <v>1286</v>
      </c>
      <c r="J537" s="21"/>
      <c r="K537" s="22" t="s">
        <v>1447</v>
      </c>
      <c r="L537" s="21" t="s">
        <v>1499</v>
      </c>
      <c r="M537" s="21" t="s">
        <v>1449</v>
      </c>
      <c r="N537" s="21"/>
    </row>
    <row r="538" customFormat="false" ht="21" hidden="false" customHeight="false" outlineLevel="0" collapsed="false">
      <c r="C538" s="17" t="n">
        <v>532</v>
      </c>
      <c r="D538" s="18" t="s">
        <v>1500</v>
      </c>
      <c r="E538" s="19" t="s">
        <v>1501</v>
      </c>
      <c r="F538" s="20" t="s">
        <v>1502</v>
      </c>
      <c r="G538" s="20"/>
      <c r="H538" s="22" t="s">
        <v>1243</v>
      </c>
      <c r="I538" s="22" t="s">
        <v>1286</v>
      </c>
      <c r="J538" s="21"/>
      <c r="K538" s="22" t="s">
        <v>1447</v>
      </c>
      <c r="L538" s="21" t="s">
        <v>1503</v>
      </c>
      <c r="M538" s="21" t="s">
        <v>1449</v>
      </c>
      <c r="N538" s="21"/>
    </row>
    <row r="539" customFormat="false" ht="21" hidden="false" customHeight="false" outlineLevel="0" collapsed="false">
      <c r="C539" s="17" t="n">
        <v>533</v>
      </c>
      <c r="D539" s="18" t="s">
        <v>1504</v>
      </c>
      <c r="E539" s="19" t="s">
        <v>1505</v>
      </c>
      <c r="F539" s="20" t="s">
        <v>1506</v>
      </c>
      <c r="G539" s="20"/>
      <c r="H539" s="22" t="s">
        <v>1243</v>
      </c>
      <c r="I539" s="22" t="s">
        <v>1286</v>
      </c>
      <c r="J539" s="21"/>
      <c r="K539" s="22" t="s">
        <v>1447</v>
      </c>
      <c r="L539" s="21" t="s">
        <v>1507</v>
      </c>
      <c r="M539" s="21" t="s">
        <v>1449</v>
      </c>
      <c r="N539" s="21"/>
    </row>
    <row r="540" customFormat="false" ht="21" hidden="false" customHeight="false" outlineLevel="0" collapsed="false">
      <c r="C540" s="17" t="n">
        <v>534</v>
      </c>
      <c r="D540" s="18" t="s">
        <v>1508</v>
      </c>
      <c r="E540" s="19" t="s">
        <v>1509</v>
      </c>
      <c r="F540" s="20" t="s">
        <v>1510</v>
      </c>
      <c r="G540" s="20"/>
      <c r="H540" s="22" t="s">
        <v>1243</v>
      </c>
      <c r="I540" s="22" t="s">
        <v>1286</v>
      </c>
      <c r="J540" s="21"/>
      <c r="K540" s="22" t="s">
        <v>1447</v>
      </c>
      <c r="L540" s="21" t="s">
        <v>1511</v>
      </c>
      <c r="M540" s="21" t="s">
        <v>1449</v>
      </c>
      <c r="N540" s="21"/>
    </row>
    <row r="541" customFormat="false" ht="13.5" hidden="false" customHeight="false" outlineLevel="0" collapsed="false">
      <c r="C541" s="17" t="n">
        <v>535</v>
      </c>
      <c r="D541" s="18" t="s">
        <v>1512</v>
      </c>
      <c r="E541" s="19" t="s">
        <v>1513</v>
      </c>
      <c r="F541" s="20"/>
      <c r="G541" s="20"/>
      <c r="H541" s="22" t="s">
        <v>194</v>
      </c>
      <c r="I541" s="22" t="s">
        <v>1513</v>
      </c>
      <c r="J541" s="21"/>
      <c r="K541" s="22" t="s">
        <v>163</v>
      </c>
      <c r="L541" s="21" t="s">
        <v>1514</v>
      </c>
      <c r="M541" s="21"/>
      <c r="N541" s="21"/>
    </row>
    <row r="542" customFormat="false" ht="21" hidden="false" customHeight="false" outlineLevel="0" collapsed="false">
      <c r="C542" s="17" t="n">
        <v>536</v>
      </c>
      <c r="D542" s="18" t="s">
        <v>1515</v>
      </c>
      <c r="E542" s="19" t="s">
        <v>1516</v>
      </c>
      <c r="F542" s="20" t="s">
        <v>1517</v>
      </c>
      <c r="G542" s="20"/>
      <c r="H542" s="22" t="s">
        <v>194</v>
      </c>
      <c r="I542" s="22" t="s">
        <v>1518</v>
      </c>
      <c r="J542" s="21"/>
      <c r="K542" s="22" t="s">
        <v>163</v>
      </c>
      <c r="L542" s="21" t="s">
        <v>1519</v>
      </c>
      <c r="M542" s="21"/>
      <c r="N542" s="21"/>
    </row>
    <row r="543" customFormat="false" ht="13.5" hidden="false" customHeight="false" outlineLevel="0" collapsed="false">
      <c r="C543" s="17" t="n">
        <v>537</v>
      </c>
      <c r="D543" s="18" t="s">
        <v>1520</v>
      </c>
      <c r="E543" s="19" t="s">
        <v>1521</v>
      </c>
      <c r="F543" s="20" t="s">
        <v>1522</v>
      </c>
      <c r="G543" s="20"/>
      <c r="H543" s="22" t="s">
        <v>194</v>
      </c>
      <c r="I543" s="22" t="s">
        <v>1521</v>
      </c>
      <c r="J543" s="21"/>
      <c r="K543" s="22" t="s">
        <v>163</v>
      </c>
      <c r="L543" s="21" t="s">
        <v>1523</v>
      </c>
      <c r="M543" s="21"/>
      <c r="N543" s="21"/>
    </row>
    <row r="544" customFormat="false" ht="13.5" hidden="false" customHeight="false" outlineLevel="0" collapsed="false">
      <c r="C544" s="17" t="n">
        <v>538</v>
      </c>
      <c r="D544" s="18" t="s">
        <v>1524</v>
      </c>
      <c r="E544" s="19" t="s">
        <v>1525</v>
      </c>
      <c r="F544" s="20" t="s">
        <v>1526</v>
      </c>
      <c r="G544" s="20"/>
      <c r="H544" s="22" t="s">
        <v>194</v>
      </c>
      <c r="I544" s="22" t="s">
        <v>1525</v>
      </c>
      <c r="J544" s="21"/>
      <c r="K544" s="22" t="s">
        <v>163</v>
      </c>
      <c r="L544" s="21" t="s">
        <v>1527</v>
      </c>
      <c r="M544" s="21"/>
      <c r="N544" s="21"/>
    </row>
    <row r="545" customFormat="false" ht="13.5" hidden="false" customHeight="false" outlineLevel="0" collapsed="false">
      <c r="C545" s="17" t="n">
        <v>539</v>
      </c>
      <c r="D545" s="18" t="s">
        <v>1528</v>
      </c>
      <c r="E545" s="19" t="s">
        <v>1529</v>
      </c>
      <c r="F545" s="20" t="s">
        <v>1530</v>
      </c>
      <c r="G545" s="20"/>
      <c r="H545" s="22" t="s">
        <v>194</v>
      </c>
      <c r="I545" s="22" t="s">
        <v>1529</v>
      </c>
      <c r="J545" s="21"/>
      <c r="K545" s="22" t="s">
        <v>163</v>
      </c>
      <c r="L545" s="21" t="s">
        <v>1531</v>
      </c>
      <c r="M545" s="21"/>
      <c r="N545" s="21"/>
    </row>
    <row r="546" customFormat="false" ht="21" hidden="false" customHeight="false" outlineLevel="0" collapsed="false">
      <c r="C546" s="17" t="n">
        <v>540</v>
      </c>
      <c r="D546" s="18" t="s">
        <v>1532</v>
      </c>
      <c r="E546" s="19" t="s">
        <v>1533</v>
      </c>
      <c r="F546" s="20" t="s">
        <v>1534</v>
      </c>
      <c r="G546" s="20"/>
      <c r="H546" s="22" t="s">
        <v>194</v>
      </c>
      <c r="I546" s="22" t="s">
        <v>1533</v>
      </c>
      <c r="J546" s="22" t="s">
        <v>1535</v>
      </c>
      <c r="K546" s="22" t="s">
        <v>163</v>
      </c>
      <c r="L546" s="21" t="s">
        <v>1536</v>
      </c>
      <c r="M546" s="21"/>
      <c r="N546" s="21"/>
    </row>
    <row r="547" customFormat="false" ht="13.5" hidden="false" customHeight="false" outlineLevel="0" collapsed="false">
      <c r="C547" s="17" t="n">
        <v>541</v>
      </c>
      <c r="D547" s="18" t="s">
        <v>1537</v>
      </c>
      <c r="E547" s="19" t="s">
        <v>1538</v>
      </c>
      <c r="F547" s="20" t="s">
        <v>1539</v>
      </c>
      <c r="G547" s="20"/>
      <c r="H547" s="22" t="s">
        <v>194</v>
      </c>
      <c r="I547" s="22" t="s">
        <v>1538</v>
      </c>
      <c r="J547" s="22" t="s">
        <v>1535</v>
      </c>
      <c r="K547" s="22" t="s">
        <v>163</v>
      </c>
      <c r="L547" s="21" t="s">
        <v>1540</v>
      </c>
      <c r="M547" s="21"/>
      <c r="N547" s="21"/>
    </row>
    <row r="548" customFormat="false" ht="13.5" hidden="false" customHeight="false" outlineLevel="0" collapsed="false">
      <c r="C548" s="17" t="n">
        <v>542</v>
      </c>
      <c r="D548" s="18" t="s">
        <v>1541</v>
      </c>
      <c r="E548" s="19" t="s">
        <v>1542</v>
      </c>
      <c r="F548" s="20" t="s">
        <v>1543</v>
      </c>
      <c r="G548" s="20"/>
      <c r="H548" s="22" t="s">
        <v>194</v>
      </c>
      <c r="I548" s="22" t="s">
        <v>1542</v>
      </c>
      <c r="J548" s="22" t="s">
        <v>1535</v>
      </c>
      <c r="K548" s="22" t="s">
        <v>163</v>
      </c>
      <c r="L548" s="21" t="s">
        <v>1544</v>
      </c>
      <c r="M548" s="21"/>
      <c r="N548" s="21"/>
    </row>
    <row r="549" customFormat="false" ht="13.5" hidden="false" customHeight="false" outlineLevel="0" collapsed="false">
      <c r="C549" s="17" t="n">
        <v>543</v>
      </c>
      <c r="D549" s="18" t="s">
        <v>1545</v>
      </c>
      <c r="E549" s="19" t="s">
        <v>1546</v>
      </c>
      <c r="F549" s="20" t="s">
        <v>1547</v>
      </c>
      <c r="G549" s="20"/>
      <c r="H549" s="22" t="s">
        <v>194</v>
      </c>
      <c r="I549" s="22" t="s">
        <v>1546</v>
      </c>
      <c r="J549" s="22" t="s">
        <v>1535</v>
      </c>
      <c r="K549" s="22" t="s">
        <v>163</v>
      </c>
      <c r="L549" s="21" t="s">
        <v>1548</v>
      </c>
      <c r="M549" s="21"/>
      <c r="N549" s="21"/>
    </row>
    <row r="550" customFormat="false" ht="13.5" hidden="false" customHeight="false" outlineLevel="0" collapsed="false">
      <c r="C550" s="17" t="n">
        <v>544</v>
      </c>
      <c r="D550" s="18" t="s">
        <v>1549</v>
      </c>
      <c r="E550" s="19" t="s">
        <v>1550</v>
      </c>
      <c r="F550" s="20" t="s">
        <v>1551</v>
      </c>
      <c r="G550" s="20"/>
      <c r="H550" s="22" t="s">
        <v>194</v>
      </c>
      <c r="I550" s="22" t="s">
        <v>1550</v>
      </c>
      <c r="J550" s="22" t="s">
        <v>1535</v>
      </c>
      <c r="K550" s="22" t="s">
        <v>163</v>
      </c>
      <c r="L550" s="21" t="s">
        <v>1552</v>
      </c>
      <c r="M550" s="21"/>
      <c r="N550" s="21"/>
    </row>
    <row r="551" customFormat="false" ht="31.5" hidden="false" customHeight="false" outlineLevel="0" collapsed="false">
      <c r="C551" s="17" t="n">
        <v>545</v>
      </c>
      <c r="D551" s="18" t="s">
        <v>1553</v>
      </c>
      <c r="E551" s="19" t="s">
        <v>1554</v>
      </c>
      <c r="F551" s="20" t="s">
        <v>1555</v>
      </c>
      <c r="G551" s="20"/>
      <c r="H551" s="22" t="s">
        <v>194</v>
      </c>
      <c r="I551" s="22" t="s">
        <v>203</v>
      </c>
      <c r="J551" s="21"/>
      <c r="K551" s="22" t="s">
        <v>163</v>
      </c>
      <c r="L551" s="21" t="s">
        <v>1556</v>
      </c>
      <c r="M551" s="21"/>
      <c r="N551" s="21"/>
    </row>
    <row r="552" customFormat="false" ht="13.5" hidden="false" customHeight="false" outlineLevel="0" collapsed="false">
      <c r="C552" s="17" t="n">
        <v>546</v>
      </c>
      <c r="D552" s="18" t="s">
        <v>1557</v>
      </c>
      <c r="E552" s="19" t="s">
        <v>1558</v>
      </c>
      <c r="F552" s="20" t="s">
        <v>1559</v>
      </c>
      <c r="G552" s="20"/>
      <c r="H552" s="22" t="s">
        <v>194</v>
      </c>
      <c r="I552" s="22" t="s">
        <v>1558</v>
      </c>
      <c r="J552" s="21"/>
      <c r="K552" s="22" t="s">
        <v>163</v>
      </c>
      <c r="L552" s="21" t="s">
        <v>1154</v>
      </c>
      <c r="M552" s="21"/>
      <c r="N552" s="21"/>
    </row>
    <row r="553" customFormat="false" ht="21" hidden="false" customHeight="false" outlineLevel="0" collapsed="false">
      <c r="C553" s="17" t="n">
        <v>547</v>
      </c>
      <c r="D553" s="18" t="s">
        <v>1560</v>
      </c>
      <c r="E553" s="19" t="s">
        <v>1561</v>
      </c>
      <c r="F553" s="20" t="s">
        <v>1562</v>
      </c>
      <c r="G553" s="20"/>
      <c r="H553" s="22" t="s">
        <v>194</v>
      </c>
      <c r="I553" s="22" t="s">
        <v>1561</v>
      </c>
      <c r="J553" s="21"/>
      <c r="K553" s="22" t="s">
        <v>163</v>
      </c>
      <c r="L553" s="21" t="s">
        <v>1563</v>
      </c>
      <c r="M553" s="21"/>
      <c r="N553" s="21"/>
    </row>
    <row r="554" customFormat="false" ht="13.5" hidden="false" customHeight="false" outlineLevel="0" collapsed="false">
      <c r="C554" s="17" t="n">
        <v>548</v>
      </c>
      <c r="D554" s="18" t="s">
        <v>1564</v>
      </c>
      <c r="E554" s="19" t="s">
        <v>1565</v>
      </c>
      <c r="F554" s="20" t="s">
        <v>1566</v>
      </c>
      <c r="G554" s="20"/>
      <c r="H554" s="22" t="s">
        <v>194</v>
      </c>
      <c r="I554" s="22" t="s">
        <v>203</v>
      </c>
      <c r="J554" s="21"/>
      <c r="K554" s="22" t="s">
        <v>18</v>
      </c>
      <c r="L554" s="21" t="s">
        <v>1556</v>
      </c>
      <c r="M554" s="21" t="s">
        <v>1567</v>
      </c>
      <c r="N554" s="21"/>
    </row>
    <row r="555" customFormat="false" ht="13.5" hidden="false" customHeight="false" outlineLevel="0" collapsed="false">
      <c r="C555" s="17" t="n">
        <v>549</v>
      </c>
      <c r="D555" s="18" t="s">
        <v>1568</v>
      </c>
      <c r="E555" s="19" t="s">
        <v>1569</v>
      </c>
      <c r="F555" s="20" t="s">
        <v>1570</v>
      </c>
      <c r="G555" s="20"/>
      <c r="H555" s="22" t="s">
        <v>194</v>
      </c>
      <c r="I555" s="22" t="s">
        <v>203</v>
      </c>
      <c r="J555" s="21"/>
      <c r="K555" s="22" t="s">
        <v>18</v>
      </c>
      <c r="L555" s="21" t="s">
        <v>1571</v>
      </c>
      <c r="M555" s="21" t="s">
        <v>1567</v>
      </c>
      <c r="N555" s="21"/>
    </row>
    <row r="556" customFormat="false" ht="13.5" hidden="false" customHeight="false" outlineLevel="0" collapsed="false">
      <c r="C556" s="17" t="n">
        <v>550</v>
      </c>
      <c r="D556" s="18" t="s">
        <v>1572</v>
      </c>
      <c r="E556" s="19" t="s">
        <v>1573</v>
      </c>
      <c r="F556" s="20" t="s">
        <v>1574</v>
      </c>
      <c r="G556" s="20"/>
      <c r="H556" s="22" t="s">
        <v>194</v>
      </c>
      <c r="I556" s="22" t="s">
        <v>203</v>
      </c>
      <c r="J556" s="21"/>
      <c r="K556" s="22" t="s">
        <v>18</v>
      </c>
      <c r="L556" s="21" t="s">
        <v>1575</v>
      </c>
      <c r="M556" s="21" t="s">
        <v>1567</v>
      </c>
      <c r="N556" s="21"/>
    </row>
    <row r="557" customFormat="false" ht="21" hidden="false" customHeight="false" outlineLevel="0" collapsed="false">
      <c r="C557" s="17" t="n">
        <v>551</v>
      </c>
      <c r="D557" s="18" t="s">
        <v>1576</v>
      </c>
      <c r="E557" s="19" t="s">
        <v>1577</v>
      </c>
      <c r="F557" s="20" t="s">
        <v>1578</v>
      </c>
      <c r="G557" s="20"/>
      <c r="H557" s="22" t="s">
        <v>194</v>
      </c>
      <c r="I557" s="22" t="s">
        <v>203</v>
      </c>
      <c r="J557" s="21"/>
      <c r="K557" s="22" t="s">
        <v>18</v>
      </c>
      <c r="L557" s="21" t="s">
        <v>1579</v>
      </c>
      <c r="M557" s="21" t="s">
        <v>1567</v>
      </c>
      <c r="N557" s="21"/>
    </row>
    <row r="558" customFormat="false" ht="21" hidden="false" customHeight="false" outlineLevel="0" collapsed="false">
      <c r="C558" s="17" t="n">
        <v>552</v>
      </c>
      <c r="D558" s="18" t="s">
        <v>1580</v>
      </c>
      <c r="E558" s="19" t="s">
        <v>1581</v>
      </c>
      <c r="F558" s="20" t="s">
        <v>1582</v>
      </c>
      <c r="G558" s="20"/>
      <c r="H558" s="22" t="s">
        <v>194</v>
      </c>
      <c r="I558" s="22" t="s">
        <v>203</v>
      </c>
      <c r="J558" s="21"/>
      <c r="K558" s="22" t="s">
        <v>18</v>
      </c>
      <c r="L558" s="21" t="s">
        <v>1583</v>
      </c>
      <c r="M558" s="21" t="s">
        <v>1567</v>
      </c>
      <c r="N558" s="21"/>
    </row>
    <row r="559" customFormat="false" ht="21" hidden="false" customHeight="false" outlineLevel="0" collapsed="false">
      <c r="C559" s="17" t="n">
        <v>553</v>
      </c>
      <c r="D559" s="18" t="s">
        <v>1584</v>
      </c>
      <c r="E559" s="19" t="s">
        <v>1585</v>
      </c>
      <c r="F559" s="20" t="s">
        <v>1586</v>
      </c>
      <c r="G559" s="20"/>
      <c r="H559" s="22" t="s">
        <v>194</v>
      </c>
      <c r="I559" s="22" t="s">
        <v>203</v>
      </c>
      <c r="J559" s="21"/>
      <c r="K559" s="22" t="s">
        <v>18</v>
      </c>
      <c r="L559" s="21" t="s">
        <v>1587</v>
      </c>
      <c r="M559" s="21" t="s">
        <v>1567</v>
      </c>
      <c r="N559" s="21"/>
    </row>
    <row r="560" customFormat="false" ht="21" hidden="false" customHeight="false" outlineLevel="0" collapsed="false">
      <c r="C560" s="17" t="n">
        <v>554</v>
      </c>
      <c r="D560" s="18" t="s">
        <v>1588</v>
      </c>
      <c r="E560" s="19" t="s">
        <v>1589</v>
      </c>
      <c r="F560" s="20" t="s">
        <v>1590</v>
      </c>
      <c r="G560" s="20"/>
      <c r="H560" s="22" t="s">
        <v>194</v>
      </c>
      <c r="I560" s="22" t="s">
        <v>203</v>
      </c>
      <c r="J560" s="21"/>
      <c r="K560" s="22" t="s">
        <v>18</v>
      </c>
      <c r="L560" s="21" t="s">
        <v>1591</v>
      </c>
      <c r="M560" s="21" t="s">
        <v>1567</v>
      </c>
      <c r="N560" s="21"/>
    </row>
    <row r="561" customFormat="false" ht="21" hidden="false" customHeight="false" outlineLevel="0" collapsed="false">
      <c r="C561" s="17" t="n">
        <v>555</v>
      </c>
      <c r="D561" s="18" t="s">
        <v>1592</v>
      </c>
      <c r="E561" s="19" t="s">
        <v>1593</v>
      </c>
      <c r="F561" s="20" t="s">
        <v>1594</v>
      </c>
      <c r="G561" s="20"/>
      <c r="H561" s="22" t="s">
        <v>194</v>
      </c>
      <c r="I561" s="22" t="s">
        <v>203</v>
      </c>
      <c r="J561" s="21"/>
      <c r="K561" s="22" t="s">
        <v>18</v>
      </c>
      <c r="L561" s="21" t="s">
        <v>1595</v>
      </c>
      <c r="M561" s="21" t="s">
        <v>1567</v>
      </c>
      <c r="N561" s="21"/>
    </row>
    <row r="562" customFormat="false" ht="21" hidden="false" customHeight="false" outlineLevel="0" collapsed="false">
      <c r="C562" s="17" t="n">
        <v>556</v>
      </c>
      <c r="D562" s="18" t="s">
        <v>1596</v>
      </c>
      <c r="E562" s="19" t="s">
        <v>1597</v>
      </c>
      <c r="F562" s="20" t="s">
        <v>1598</v>
      </c>
      <c r="G562" s="20"/>
      <c r="H562" s="22" t="s">
        <v>194</v>
      </c>
      <c r="I562" s="22" t="s">
        <v>203</v>
      </c>
      <c r="J562" s="21"/>
      <c r="K562" s="22" t="s">
        <v>18</v>
      </c>
      <c r="L562" s="21" t="s">
        <v>1599</v>
      </c>
      <c r="M562" s="21" t="s">
        <v>1567</v>
      </c>
      <c r="N562" s="21"/>
    </row>
    <row r="563" customFormat="false" ht="21" hidden="false" customHeight="false" outlineLevel="0" collapsed="false">
      <c r="C563" s="17" t="n">
        <v>557</v>
      </c>
      <c r="D563" s="18" t="s">
        <v>1600</v>
      </c>
      <c r="E563" s="19" t="s">
        <v>1601</v>
      </c>
      <c r="F563" s="20" t="s">
        <v>1602</v>
      </c>
      <c r="G563" s="20"/>
      <c r="H563" s="22" t="s">
        <v>194</v>
      </c>
      <c r="I563" s="22" t="s">
        <v>203</v>
      </c>
      <c r="J563" s="21"/>
      <c r="K563" s="22" t="s">
        <v>18</v>
      </c>
      <c r="L563" s="21" t="s">
        <v>1603</v>
      </c>
      <c r="M563" s="21" t="s">
        <v>1567</v>
      </c>
      <c r="N563" s="21"/>
    </row>
    <row r="564" customFormat="false" ht="21" hidden="false" customHeight="false" outlineLevel="0" collapsed="false">
      <c r="C564" s="17" t="n">
        <v>558</v>
      </c>
      <c r="D564" s="18" t="s">
        <v>1604</v>
      </c>
      <c r="E564" s="19" t="s">
        <v>1605</v>
      </c>
      <c r="F564" s="20" t="s">
        <v>1606</v>
      </c>
      <c r="G564" s="20"/>
      <c r="H564" s="22" t="s">
        <v>194</v>
      </c>
      <c r="I564" s="22" t="s">
        <v>203</v>
      </c>
      <c r="J564" s="21"/>
      <c r="K564" s="22" t="s">
        <v>18</v>
      </c>
      <c r="L564" s="21" t="s">
        <v>1607</v>
      </c>
      <c r="M564" s="21" t="s">
        <v>1567</v>
      </c>
      <c r="N564" s="21"/>
    </row>
    <row r="565" customFormat="false" ht="21" hidden="false" customHeight="false" outlineLevel="0" collapsed="false">
      <c r="C565" s="17" t="n">
        <v>559</v>
      </c>
      <c r="D565" s="18" t="s">
        <v>1608</v>
      </c>
      <c r="E565" s="19" t="s">
        <v>1609</v>
      </c>
      <c r="F565" s="20" t="s">
        <v>1610</v>
      </c>
      <c r="G565" s="20"/>
      <c r="H565" s="22" t="s">
        <v>194</v>
      </c>
      <c r="I565" s="22" t="s">
        <v>203</v>
      </c>
      <c r="J565" s="21"/>
      <c r="K565" s="22" t="s">
        <v>18</v>
      </c>
      <c r="L565" s="21" t="s">
        <v>1611</v>
      </c>
      <c r="M565" s="21" t="s">
        <v>1567</v>
      </c>
      <c r="N565" s="21"/>
    </row>
    <row r="566" customFormat="false" ht="21" hidden="false" customHeight="false" outlineLevel="0" collapsed="false">
      <c r="C566" s="17" t="n">
        <v>560</v>
      </c>
      <c r="D566" s="18" t="s">
        <v>1612</v>
      </c>
      <c r="E566" s="19" t="s">
        <v>1613</v>
      </c>
      <c r="F566" s="20" t="s">
        <v>1614</v>
      </c>
      <c r="G566" s="20"/>
      <c r="H566" s="22" t="s">
        <v>194</v>
      </c>
      <c r="I566" s="22" t="s">
        <v>203</v>
      </c>
      <c r="J566" s="21"/>
      <c r="K566" s="22" t="s">
        <v>18</v>
      </c>
      <c r="L566" s="21" t="s">
        <v>1615</v>
      </c>
      <c r="M566" s="21" t="s">
        <v>1567</v>
      </c>
      <c r="N566" s="21"/>
    </row>
    <row r="567" customFormat="false" ht="21" hidden="false" customHeight="false" outlineLevel="0" collapsed="false">
      <c r="C567" s="17" t="n">
        <v>561</v>
      </c>
      <c r="D567" s="18" t="s">
        <v>1616</v>
      </c>
      <c r="E567" s="19" t="s">
        <v>1617</v>
      </c>
      <c r="F567" s="20" t="s">
        <v>1618</v>
      </c>
      <c r="G567" s="20"/>
      <c r="H567" s="22" t="s">
        <v>194</v>
      </c>
      <c r="I567" s="22" t="s">
        <v>203</v>
      </c>
      <c r="J567" s="21"/>
      <c r="K567" s="22" t="s">
        <v>18</v>
      </c>
      <c r="L567" s="21" t="s">
        <v>116</v>
      </c>
      <c r="M567" s="21" t="s">
        <v>1567</v>
      </c>
      <c r="N567" s="21"/>
    </row>
    <row r="568" customFormat="false" ht="21" hidden="false" customHeight="false" outlineLevel="0" collapsed="false">
      <c r="C568" s="17" t="n">
        <v>562</v>
      </c>
      <c r="D568" s="18" t="s">
        <v>1619</v>
      </c>
      <c r="E568" s="19" t="s">
        <v>1620</v>
      </c>
      <c r="F568" s="20" t="s">
        <v>1621</v>
      </c>
      <c r="G568" s="20"/>
      <c r="H568" s="22" t="s">
        <v>194</v>
      </c>
      <c r="I568" s="22" t="s">
        <v>203</v>
      </c>
      <c r="J568" s="21"/>
      <c r="K568" s="22" t="s">
        <v>18</v>
      </c>
      <c r="L568" s="21" t="s">
        <v>1622</v>
      </c>
      <c r="M568" s="21" t="s">
        <v>1567</v>
      </c>
      <c r="N568" s="21"/>
    </row>
    <row r="569" customFormat="false" ht="13.5" hidden="false" customHeight="false" outlineLevel="0" collapsed="false">
      <c r="C569" s="17" t="n">
        <v>563</v>
      </c>
      <c r="D569" s="18" t="s">
        <v>1623</v>
      </c>
      <c r="E569" s="19" t="s">
        <v>1624</v>
      </c>
      <c r="F569" s="20" t="s">
        <v>1625</v>
      </c>
      <c r="G569" s="20"/>
      <c r="H569" s="22" t="s">
        <v>194</v>
      </c>
      <c r="I569" s="22" t="s">
        <v>203</v>
      </c>
      <c r="J569" s="21"/>
      <c r="K569" s="22" t="s">
        <v>18</v>
      </c>
      <c r="L569" s="21" t="s">
        <v>1626</v>
      </c>
      <c r="M569" s="21" t="s">
        <v>1567</v>
      </c>
      <c r="N569" s="21"/>
    </row>
    <row r="570" customFormat="false" ht="21" hidden="false" customHeight="false" outlineLevel="0" collapsed="false">
      <c r="C570" s="17" t="n">
        <v>564</v>
      </c>
      <c r="D570" s="18" t="s">
        <v>1627</v>
      </c>
      <c r="E570" s="19" t="s">
        <v>1628</v>
      </c>
      <c r="F570" s="20" t="s">
        <v>1629</v>
      </c>
      <c r="G570" s="20"/>
      <c r="H570" s="22" t="s">
        <v>194</v>
      </c>
      <c r="I570" s="22" t="s">
        <v>203</v>
      </c>
      <c r="J570" s="21"/>
      <c r="K570" s="22" t="s">
        <v>18</v>
      </c>
      <c r="L570" s="21" t="s">
        <v>1109</v>
      </c>
      <c r="M570" s="21" t="s">
        <v>1567</v>
      </c>
      <c r="N570" s="21"/>
    </row>
    <row r="571" customFormat="false" ht="13.5" hidden="false" customHeight="false" outlineLevel="0" collapsed="false">
      <c r="C571" s="17" t="n">
        <v>565</v>
      </c>
      <c r="D571" s="18" t="s">
        <v>1630</v>
      </c>
      <c r="E571" s="19" t="s">
        <v>1631</v>
      </c>
      <c r="F571" s="20" t="s">
        <v>1632</v>
      </c>
      <c r="G571" s="20"/>
      <c r="H571" s="22" t="s">
        <v>194</v>
      </c>
      <c r="I571" s="22" t="s">
        <v>203</v>
      </c>
      <c r="J571" s="21"/>
      <c r="K571" s="22" t="s">
        <v>208</v>
      </c>
      <c r="L571" s="21"/>
      <c r="M571" s="21"/>
      <c r="N571" s="21"/>
    </row>
    <row r="572" customFormat="false" ht="13.5" hidden="false" customHeight="false" outlineLevel="0" collapsed="false">
      <c r="C572" s="17" t="n">
        <v>566</v>
      </c>
      <c r="D572" s="18" t="s">
        <v>1633</v>
      </c>
      <c r="E572" s="19" t="s">
        <v>1634</v>
      </c>
      <c r="F572" s="20" t="s">
        <v>1635</v>
      </c>
      <c r="G572" s="20"/>
      <c r="H572" s="22" t="s">
        <v>194</v>
      </c>
      <c r="I572" s="22" t="s">
        <v>1518</v>
      </c>
      <c r="J572" s="21"/>
      <c r="K572" s="22" t="s">
        <v>208</v>
      </c>
      <c r="L572" s="21"/>
      <c r="M572" s="21"/>
      <c r="N572" s="21"/>
    </row>
    <row r="573" customFormat="false" ht="13.5" hidden="false" customHeight="false" outlineLevel="0" collapsed="false">
      <c r="C573" s="17" t="n">
        <v>567</v>
      </c>
      <c r="D573" s="18" t="s">
        <v>1636</v>
      </c>
      <c r="E573" s="19" t="s">
        <v>1637</v>
      </c>
      <c r="F573" s="20" t="s">
        <v>1638</v>
      </c>
      <c r="G573" s="20"/>
      <c r="H573" s="22" t="s">
        <v>194</v>
      </c>
      <c r="I573" s="22" t="s">
        <v>1521</v>
      </c>
      <c r="J573" s="21"/>
      <c r="K573" s="22" t="s">
        <v>208</v>
      </c>
      <c r="L573" s="21"/>
      <c r="M573" s="21"/>
      <c r="N573" s="21"/>
    </row>
    <row r="574" customFormat="false" ht="13.5" hidden="false" customHeight="false" outlineLevel="0" collapsed="false">
      <c r="C574" s="17" t="n">
        <v>568</v>
      </c>
      <c r="D574" s="18" t="s">
        <v>1633</v>
      </c>
      <c r="E574" s="19" t="s">
        <v>1634</v>
      </c>
      <c r="F574" s="20" t="s">
        <v>1639</v>
      </c>
      <c r="G574" s="20"/>
      <c r="H574" s="22" t="s">
        <v>194</v>
      </c>
      <c r="I574" s="22" t="s">
        <v>1525</v>
      </c>
      <c r="J574" s="21"/>
      <c r="K574" s="22" t="s">
        <v>208</v>
      </c>
      <c r="L574" s="21"/>
      <c r="M574" s="21"/>
      <c r="N574" s="21"/>
    </row>
    <row r="575" customFormat="false" ht="13.5" hidden="false" customHeight="false" outlineLevel="0" collapsed="false">
      <c r="C575" s="17" t="n">
        <v>569</v>
      </c>
      <c r="D575" s="18" t="s">
        <v>1640</v>
      </c>
      <c r="E575" s="19" t="s">
        <v>1641</v>
      </c>
      <c r="F575" s="20" t="s">
        <v>1642</v>
      </c>
      <c r="G575" s="20"/>
      <c r="H575" s="22" t="s">
        <v>194</v>
      </c>
      <c r="I575" s="22" t="s">
        <v>1529</v>
      </c>
      <c r="J575" s="21"/>
      <c r="K575" s="22" t="s">
        <v>208</v>
      </c>
      <c r="L575" s="21"/>
      <c r="M575" s="21"/>
      <c r="N575" s="21"/>
    </row>
    <row r="576" customFormat="false" ht="21" hidden="false" customHeight="false" outlineLevel="0" collapsed="false">
      <c r="C576" s="17" t="n">
        <v>570</v>
      </c>
      <c r="D576" s="18" t="s">
        <v>1643</v>
      </c>
      <c r="E576" s="19" t="s">
        <v>1644</v>
      </c>
      <c r="F576" s="20"/>
      <c r="G576" s="20"/>
      <c r="H576" s="22" t="s">
        <v>1645</v>
      </c>
      <c r="I576" s="22" t="s">
        <v>1644</v>
      </c>
      <c r="J576" s="21"/>
      <c r="K576" s="22" t="s">
        <v>163</v>
      </c>
      <c r="L576" s="21"/>
      <c r="M576" s="21"/>
      <c r="N576" s="21"/>
    </row>
    <row r="577" customFormat="false" ht="21" hidden="false" customHeight="false" outlineLevel="0" collapsed="false">
      <c r="C577" s="17" t="n">
        <v>571</v>
      </c>
      <c r="D577" s="18" t="s">
        <v>1646</v>
      </c>
      <c r="E577" s="19" t="s">
        <v>1647</v>
      </c>
      <c r="F577" s="20"/>
      <c r="G577" s="20"/>
      <c r="H577" s="22" t="s">
        <v>1645</v>
      </c>
      <c r="I577" s="22" t="s">
        <v>1647</v>
      </c>
      <c r="J577" s="21"/>
      <c r="K577" s="22" t="s">
        <v>163</v>
      </c>
      <c r="L577" s="21"/>
      <c r="M577" s="21"/>
      <c r="N577" s="21"/>
    </row>
    <row r="578" customFormat="false" ht="13.5" hidden="false" customHeight="false" outlineLevel="0" collapsed="false">
      <c r="C578" s="17" t="n">
        <v>572</v>
      </c>
      <c r="D578" s="18" t="s">
        <v>1648</v>
      </c>
      <c r="E578" s="19" t="s">
        <v>1649</v>
      </c>
      <c r="F578" s="20"/>
      <c r="G578" s="20"/>
      <c r="H578" s="22" t="s">
        <v>1645</v>
      </c>
      <c r="I578" s="22" t="s">
        <v>1649</v>
      </c>
      <c r="J578" s="21"/>
      <c r="K578" s="22" t="s">
        <v>163</v>
      </c>
      <c r="L578" s="21"/>
      <c r="M578" s="21"/>
      <c r="N578" s="21"/>
    </row>
    <row r="579" customFormat="false" ht="21" hidden="false" customHeight="false" outlineLevel="0" collapsed="false">
      <c r="C579" s="17" t="n">
        <v>573</v>
      </c>
      <c r="D579" s="18" t="s">
        <v>1650</v>
      </c>
      <c r="E579" s="19" t="s">
        <v>1651</v>
      </c>
      <c r="F579" s="20"/>
      <c r="G579" s="20"/>
      <c r="H579" s="22" t="s">
        <v>1645</v>
      </c>
      <c r="I579" s="22" t="s">
        <v>1651</v>
      </c>
      <c r="J579" s="21"/>
      <c r="K579" s="22" t="s">
        <v>163</v>
      </c>
      <c r="L579" s="21"/>
      <c r="M579" s="21"/>
      <c r="N579" s="21"/>
    </row>
    <row r="580" customFormat="false" ht="21" hidden="false" customHeight="false" outlineLevel="0" collapsed="false">
      <c r="C580" s="17" t="n">
        <v>574</v>
      </c>
      <c r="D580" s="18" t="s">
        <v>1652</v>
      </c>
      <c r="E580" s="19" t="s">
        <v>1653</v>
      </c>
      <c r="F580" s="20"/>
      <c r="G580" s="20"/>
      <c r="H580" s="22" t="s">
        <v>1645</v>
      </c>
      <c r="I580" s="22" t="s">
        <v>1653</v>
      </c>
      <c r="J580" s="21"/>
      <c r="K580" s="22" t="s">
        <v>163</v>
      </c>
      <c r="L580" s="21"/>
      <c r="M580" s="21"/>
      <c r="N580" s="21"/>
    </row>
    <row r="581" customFormat="false" ht="21" hidden="false" customHeight="false" outlineLevel="0" collapsed="false">
      <c r="C581" s="17" t="n">
        <v>575</v>
      </c>
      <c r="D581" s="18" t="s">
        <v>1654</v>
      </c>
      <c r="E581" s="19" t="s">
        <v>1655</v>
      </c>
      <c r="F581" s="20"/>
      <c r="G581" s="20"/>
      <c r="H581" s="22" t="s">
        <v>1645</v>
      </c>
      <c r="I581" s="22" t="s">
        <v>1655</v>
      </c>
      <c r="J581" s="21"/>
      <c r="K581" s="22" t="s">
        <v>163</v>
      </c>
      <c r="L581" s="21"/>
      <c r="M581" s="21"/>
      <c r="N581" s="21"/>
    </row>
    <row r="582" customFormat="false" ht="13.5" hidden="false" customHeight="false" outlineLevel="0" collapsed="false">
      <c r="C582" s="17" t="n">
        <v>576</v>
      </c>
      <c r="D582" s="18" t="s">
        <v>1656</v>
      </c>
      <c r="E582" s="19" t="s">
        <v>1657</v>
      </c>
      <c r="F582" s="20"/>
      <c r="G582" s="20"/>
      <c r="H582" s="22" t="s">
        <v>1658</v>
      </c>
      <c r="I582" s="22" t="s">
        <v>1657</v>
      </c>
      <c r="J582" s="21"/>
      <c r="K582" s="22" t="s">
        <v>163</v>
      </c>
      <c r="L582" s="21"/>
      <c r="M582" s="21"/>
      <c r="N582" s="21"/>
    </row>
    <row r="583" customFormat="false" ht="13.5" hidden="false" customHeight="false" outlineLevel="0" collapsed="false">
      <c r="C583" s="17" t="n">
        <v>577</v>
      </c>
      <c r="D583" s="18" t="s">
        <v>1659</v>
      </c>
      <c r="E583" s="19" t="s">
        <v>1660</v>
      </c>
      <c r="F583" s="20"/>
      <c r="G583" s="20"/>
      <c r="H583" s="22" t="s">
        <v>1658</v>
      </c>
      <c r="I583" s="22" t="s">
        <v>1660</v>
      </c>
      <c r="J583" s="21"/>
      <c r="K583" s="22" t="s">
        <v>163</v>
      </c>
      <c r="L583" s="21"/>
      <c r="M583" s="21"/>
      <c r="N583" s="21"/>
    </row>
    <row r="584" customFormat="false" ht="13.5" hidden="false" customHeight="false" outlineLevel="0" collapsed="false">
      <c r="C584" s="17" t="n">
        <v>578</v>
      </c>
      <c r="D584" s="18" t="s">
        <v>1661</v>
      </c>
      <c r="E584" s="19" t="s">
        <v>1662</v>
      </c>
      <c r="F584" s="20"/>
      <c r="G584" s="20"/>
      <c r="H584" s="22" t="s">
        <v>1658</v>
      </c>
      <c r="I584" s="22" t="s">
        <v>1662</v>
      </c>
      <c r="J584" s="21"/>
      <c r="K584" s="22" t="s">
        <v>163</v>
      </c>
      <c r="L584" s="21"/>
      <c r="M584" s="21"/>
      <c r="N584" s="21"/>
    </row>
    <row r="585" customFormat="false" ht="13.5" hidden="false" customHeight="false" outlineLevel="0" collapsed="false">
      <c r="C585" s="17" t="n">
        <v>579</v>
      </c>
      <c r="D585" s="18" t="s">
        <v>1663</v>
      </c>
      <c r="E585" s="19" t="s">
        <v>1664</v>
      </c>
      <c r="F585" s="20"/>
      <c r="G585" s="20"/>
      <c r="H585" s="22" t="s">
        <v>1658</v>
      </c>
      <c r="I585" s="22" t="s">
        <v>1664</v>
      </c>
      <c r="J585" s="21"/>
      <c r="K585" s="22" t="s">
        <v>163</v>
      </c>
      <c r="L585" s="21"/>
      <c r="M585" s="21"/>
      <c r="N585" s="21"/>
    </row>
    <row r="586" customFormat="false" ht="13.5" hidden="false" customHeight="false" outlineLevel="0" collapsed="false">
      <c r="C586" s="17" t="n">
        <v>580</v>
      </c>
      <c r="D586" s="18" t="s">
        <v>1665</v>
      </c>
      <c r="E586" s="19" t="s">
        <v>1666</v>
      </c>
      <c r="F586" s="20"/>
      <c r="G586" s="20"/>
      <c r="H586" s="22" t="s">
        <v>1658</v>
      </c>
      <c r="I586" s="22" t="s">
        <v>1666</v>
      </c>
      <c r="J586" s="21"/>
      <c r="K586" s="22" t="s">
        <v>163</v>
      </c>
      <c r="L586" s="21"/>
      <c r="M586" s="21"/>
      <c r="N586" s="21"/>
    </row>
    <row r="587" customFormat="false" ht="13.5" hidden="false" customHeight="false" outlineLevel="0" collapsed="false">
      <c r="C587" s="17" t="n">
        <v>581</v>
      </c>
      <c r="D587" s="18" t="s">
        <v>1667</v>
      </c>
      <c r="E587" s="19" t="s">
        <v>1668</v>
      </c>
      <c r="F587" s="20"/>
      <c r="G587" s="20"/>
      <c r="H587" s="22" t="s">
        <v>1658</v>
      </c>
      <c r="I587" s="22" t="s">
        <v>1668</v>
      </c>
      <c r="J587" s="21"/>
      <c r="K587" s="22" t="s">
        <v>163</v>
      </c>
      <c r="L587" s="21"/>
      <c r="M587" s="21"/>
      <c r="N587" s="21"/>
    </row>
    <row r="588" customFormat="false" ht="13.5" hidden="false" customHeight="false" outlineLevel="0" collapsed="false">
      <c r="C588" s="17" t="n">
        <v>582</v>
      </c>
      <c r="D588" s="18" t="s">
        <v>1669</v>
      </c>
      <c r="E588" s="19" t="s">
        <v>1670</v>
      </c>
      <c r="F588" s="20"/>
      <c r="G588" s="20"/>
      <c r="H588" s="22" t="s">
        <v>1658</v>
      </c>
      <c r="I588" s="22" t="s">
        <v>1670</v>
      </c>
      <c r="J588" s="21"/>
      <c r="K588" s="22" t="s">
        <v>163</v>
      </c>
      <c r="L588" s="21"/>
      <c r="M588" s="21"/>
      <c r="N588" s="21"/>
    </row>
    <row r="589" customFormat="false" ht="21" hidden="false" customHeight="false" outlineLevel="0" collapsed="false">
      <c r="C589" s="17" t="n">
        <v>583</v>
      </c>
      <c r="D589" s="18" t="s">
        <v>1671</v>
      </c>
      <c r="E589" s="19" t="s">
        <v>1672</v>
      </c>
      <c r="F589" s="20"/>
      <c r="G589" s="20"/>
      <c r="H589" s="22" t="s">
        <v>1658</v>
      </c>
      <c r="I589" s="22" t="s">
        <v>1672</v>
      </c>
      <c r="J589" s="21"/>
      <c r="K589" s="22" t="s">
        <v>163</v>
      </c>
      <c r="L589" s="21"/>
      <c r="M589" s="21"/>
      <c r="N589" s="21"/>
    </row>
    <row r="590" customFormat="false" ht="21" hidden="false" customHeight="false" outlineLevel="0" collapsed="false">
      <c r="C590" s="17" t="n">
        <v>584</v>
      </c>
      <c r="D590" s="18" t="s">
        <v>1673</v>
      </c>
      <c r="E590" s="19" t="s">
        <v>1674</v>
      </c>
      <c r="F590" s="20"/>
      <c r="G590" s="20"/>
      <c r="H590" s="22" t="s">
        <v>1658</v>
      </c>
      <c r="I590" s="22" t="s">
        <v>1674</v>
      </c>
      <c r="J590" s="21"/>
      <c r="K590" s="22" t="s">
        <v>163</v>
      </c>
      <c r="L590" s="21"/>
      <c r="M590" s="21"/>
      <c r="N590" s="21"/>
    </row>
    <row r="591" customFormat="false" ht="21" hidden="false" customHeight="false" outlineLevel="0" collapsed="false">
      <c r="C591" s="17" t="n">
        <v>585</v>
      </c>
      <c r="D591" s="18" t="s">
        <v>1675</v>
      </c>
      <c r="E591" s="19" t="s">
        <v>1676</v>
      </c>
      <c r="F591" s="20"/>
      <c r="G591" s="20"/>
      <c r="H591" s="22" t="s">
        <v>1658</v>
      </c>
      <c r="I591" s="22" t="s">
        <v>1676</v>
      </c>
      <c r="J591" s="21"/>
      <c r="K591" s="22" t="s">
        <v>163</v>
      </c>
      <c r="L591" s="21"/>
      <c r="M591" s="21"/>
      <c r="N591" s="21"/>
    </row>
    <row r="592" customFormat="false" ht="13.5" hidden="false" customHeight="false" outlineLevel="0" collapsed="false">
      <c r="C592" s="17" t="n">
        <v>586</v>
      </c>
      <c r="D592" s="18" t="s">
        <v>1677</v>
      </c>
      <c r="E592" s="19" t="s">
        <v>1678</v>
      </c>
      <c r="F592" s="20"/>
      <c r="G592" s="20"/>
      <c r="H592" s="22" t="s">
        <v>1679</v>
      </c>
      <c r="I592" s="22" t="s">
        <v>1678</v>
      </c>
      <c r="J592" s="21"/>
      <c r="K592" s="22" t="s">
        <v>163</v>
      </c>
      <c r="L592" s="21"/>
      <c r="M592" s="21"/>
      <c r="N592" s="21"/>
    </row>
    <row r="593" customFormat="false" ht="13.5" hidden="false" customHeight="false" outlineLevel="0" collapsed="false">
      <c r="C593" s="17" t="n">
        <v>587</v>
      </c>
      <c r="D593" s="18" t="s">
        <v>1680</v>
      </c>
      <c r="E593" s="19" t="s">
        <v>1681</v>
      </c>
      <c r="F593" s="20"/>
      <c r="G593" s="20"/>
      <c r="H593" s="22" t="s">
        <v>1679</v>
      </c>
      <c r="I593" s="22" t="s">
        <v>1681</v>
      </c>
      <c r="J593" s="21"/>
      <c r="K593" s="22" t="s">
        <v>163</v>
      </c>
      <c r="L593" s="21"/>
      <c r="M593" s="21"/>
      <c r="N593" s="21"/>
    </row>
    <row r="594" customFormat="false" ht="13.5" hidden="false" customHeight="false" outlineLevel="0" collapsed="false">
      <c r="C594" s="17" t="n">
        <v>588</v>
      </c>
      <c r="D594" s="18" t="s">
        <v>1682</v>
      </c>
      <c r="E594" s="19" t="s">
        <v>1679</v>
      </c>
      <c r="F594" s="20"/>
      <c r="G594" s="20"/>
      <c r="H594" s="22" t="s">
        <v>1679</v>
      </c>
      <c r="I594" s="22" t="s">
        <v>1679</v>
      </c>
      <c r="J594" s="21"/>
      <c r="K594" s="22" t="s">
        <v>163</v>
      </c>
      <c r="L594" s="21"/>
      <c r="M594" s="21"/>
      <c r="N594" s="21"/>
    </row>
    <row r="595" customFormat="false" ht="13.5" hidden="false" customHeight="false" outlineLevel="0" collapsed="false">
      <c r="C595" s="17" t="n">
        <v>589</v>
      </c>
      <c r="D595" s="18" t="s">
        <v>1683</v>
      </c>
      <c r="E595" s="19" t="s">
        <v>1684</v>
      </c>
      <c r="F595" s="20"/>
      <c r="G595" s="20"/>
      <c r="H595" s="22" t="s">
        <v>1685</v>
      </c>
      <c r="I595" s="22" t="s">
        <v>1684</v>
      </c>
      <c r="J595" s="22" t="s">
        <v>1686</v>
      </c>
      <c r="K595" s="22" t="s">
        <v>163</v>
      </c>
      <c r="L595" s="21"/>
      <c r="M595" s="21"/>
      <c r="N595" s="21"/>
    </row>
    <row r="596" customFormat="false" ht="13.5" hidden="false" customHeight="false" outlineLevel="0" collapsed="false">
      <c r="C596" s="17" t="n">
        <v>590</v>
      </c>
      <c r="D596" s="18" t="s">
        <v>1687</v>
      </c>
      <c r="E596" s="19" t="s">
        <v>1688</v>
      </c>
      <c r="F596" s="20"/>
      <c r="G596" s="20"/>
      <c r="H596" s="22" t="s">
        <v>1685</v>
      </c>
      <c r="I596" s="22" t="s">
        <v>1688</v>
      </c>
      <c r="J596" s="22" t="s">
        <v>1686</v>
      </c>
      <c r="K596" s="22" t="s">
        <v>163</v>
      </c>
      <c r="L596" s="21"/>
      <c r="M596" s="21"/>
      <c r="N596" s="21"/>
    </row>
    <row r="597" customFormat="false" ht="13.5" hidden="false" customHeight="false" outlineLevel="0" collapsed="false">
      <c r="C597" s="17" t="n">
        <v>591</v>
      </c>
      <c r="D597" s="18" t="s">
        <v>1689</v>
      </c>
      <c r="E597" s="19" t="s">
        <v>1690</v>
      </c>
      <c r="F597" s="20"/>
      <c r="G597" s="20"/>
      <c r="H597" s="22" t="s">
        <v>1685</v>
      </c>
      <c r="I597" s="22" t="s">
        <v>1690</v>
      </c>
      <c r="J597" s="21"/>
      <c r="K597" s="22" t="s">
        <v>163</v>
      </c>
      <c r="L597" s="21"/>
      <c r="M597" s="21"/>
      <c r="N597" s="21"/>
    </row>
    <row r="598" customFormat="false" ht="13.5" hidden="false" customHeight="false" outlineLevel="0" collapsed="false">
      <c r="C598" s="17" t="n">
        <v>592</v>
      </c>
      <c r="D598" s="18" t="s">
        <v>1691</v>
      </c>
      <c r="E598" s="19" t="s">
        <v>1692</v>
      </c>
      <c r="F598" s="20"/>
      <c r="G598" s="20"/>
      <c r="H598" s="22" t="s">
        <v>1685</v>
      </c>
      <c r="I598" s="22" t="s">
        <v>1692</v>
      </c>
      <c r="J598" s="22" t="s">
        <v>1693</v>
      </c>
      <c r="K598" s="22" t="s">
        <v>163</v>
      </c>
      <c r="L598" s="21"/>
      <c r="M598" s="21"/>
      <c r="N598" s="21"/>
    </row>
    <row r="599" customFormat="false" ht="13.5" hidden="false" customHeight="false" outlineLevel="0" collapsed="false">
      <c r="C599" s="17" t="n">
        <v>593</v>
      </c>
      <c r="D599" s="18" t="s">
        <v>1694</v>
      </c>
      <c r="E599" s="19" t="s">
        <v>1695</v>
      </c>
      <c r="F599" s="20"/>
      <c r="G599" s="20"/>
      <c r="H599" s="22" t="s">
        <v>1685</v>
      </c>
      <c r="I599" s="22" t="s">
        <v>1695</v>
      </c>
      <c r="J599" s="22" t="s">
        <v>1693</v>
      </c>
      <c r="K599" s="22" t="s">
        <v>163</v>
      </c>
      <c r="L599" s="21"/>
      <c r="M599" s="21"/>
      <c r="N599" s="21"/>
    </row>
    <row r="600" customFormat="false" ht="13.5" hidden="false" customHeight="false" outlineLevel="0" collapsed="false">
      <c r="C600" s="17" t="n">
        <v>594</v>
      </c>
      <c r="D600" s="18" t="s">
        <v>1696</v>
      </c>
      <c r="E600" s="19" t="s">
        <v>1697</v>
      </c>
      <c r="F600" s="20"/>
      <c r="G600" s="20"/>
      <c r="H600" s="22" t="s">
        <v>1685</v>
      </c>
      <c r="I600" s="22" t="s">
        <v>1697</v>
      </c>
      <c r="J600" s="21"/>
      <c r="K600" s="22" t="s">
        <v>163</v>
      </c>
      <c r="L600" s="21"/>
      <c r="M600" s="21"/>
      <c r="N600" s="21"/>
    </row>
    <row r="601" customFormat="false" ht="13.5" hidden="false" customHeight="false" outlineLevel="0" collapsed="false">
      <c r="C601" s="17" t="n">
        <v>595</v>
      </c>
      <c r="D601" s="18" t="s">
        <v>1698</v>
      </c>
      <c r="E601" s="19" t="s">
        <v>1699</v>
      </c>
      <c r="F601" s="20"/>
      <c r="G601" s="20"/>
      <c r="H601" s="22" t="s">
        <v>1685</v>
      </c>
      <c r="I601" s="22" t="s">
        <v>1699</v>
      </c>
      <c r="J601" s="21"/>
      <c r="K601" s="22" t="s">
        <v>163</v>
      </c>
      <c r="L601" s="21"/>
      <c r="M601" s="21"/>
      <c r="N601" s="21"/>
    </row>
    <row r="602" customFormat="false" ht="13.5" hidden="false" customHeight="false" outlineLevel="0" collapsed="false">
      <c r="C602" s="17" t="n">
        <v>596</v>
      </c>
      <c r="D602" s="18" t="s">
        <v>1700</v>
      </c>
      <c r="E602" s="19" t="s">
        <v>1701</v>
      </c>
      <c r="F602" s="20" t="s">
        <v>1702</v>
      </c>
      <c r="G602" s="20"/>
      <c r="H602" s="22" t="s">
        <v>1685</v>
      </c>
      <c r="I602" s="21"/>
      <c r="J602" s="21"/>
      <c r="K602" s="22" t="s">
        <v>18</v>
      </c>
      <c r="L602" s="21"/>
      <c r="M602" s="21" t="s">
        <v>1703</v>
      </c>
      <c r="N602" s="21"/>
    </row>
    <row r="603" customFormat="false" ht="13.5" hidden="false" customHeight="false" outlineLevel="0" collapsed="false">
      <c r="C603" s="17" t="n">
        <v>597</v>
      </c>
      <c r="D603" s="18" t="s">
        <v>1704</v>
      </c>
      <c r="E603" s="19" t="s">
        <v>1705</v>
      </c>
      <c r="F603" s="20" t="s">
        <v>1706</v>
      </c>
      <c r="G603" s="20"/>
      <c r="H603" s="22" t="s">
        <v>1685</v>
      </c>
      <c r="I603" s="21"/>
      <c r="J603" s="21"/>
      <c r="K603" s="22" t="s">
        <v>18</v>
      </c>
      <c r="L603" s="21"/>
      <c r="M603" s="21" t="s">
        <v>1703</v>
      </c>
      <c r="N603" s="21"/>
    </row>
    <row r="604" customFormat="false" ht="13.5" hidden="false" customHeight="false" outlineLevel="0" collapsed="false">
      <c r="C604" s="17" t="n">
        <v>598</v>
      </c>
      <c r="D604" s="18" t="s">
        <v>1707</v>
      </c>
      <c r="E604" s="19" t="s">
        <v>1708</v>
      </c>
      <c r="F604" s="20" t="s">
        <v>1709</v>
      </c>
      <c r="G604" s="20"/>
      <c r="H604" s="22" t="s">
        <v>1685</v>
      </c>
      <c r="I604" s="21"/>
      <c r="J604" s="21"/>
      <c r="K604" s="22" t="s">
        <v>18</v>
      </c>
      <c r="L604" s="21"/>
      <c r="M604" s="21" t="s">
        <v>1703</v>
      </c>
      <c r="N604" s="21"/>
    </row>
    <row r="605" customFormat="false" ht="13.5" hidden="false" customHeight="false" outlineLevel="0" collapsed="false">
      <c r="C605" s="17" t="n">
        <v>599</v>
      </c>
      <c r="D605" s="18" t="s">
        <v>1710</v>
      </c>
      <c r="E605" s="19" t="s">
        <v>1711</v>
      </c>
      <c r="F605" s="20" t="s">
        <v>1709</v>
      </c>
      <c r="G605" s="20"/>
      <c r="H605" s="22" t="s">
        <v>1685</v>
      </c>
      <c r="I605" s="21"/>
      <c r="J605" s="21"/>
      <c r="K605" s="22" t="s">
        <v>18</v>
      </c>
      <c r="L605" s="21"/>
      <c r="M605" s="21" t="s">
        <v>1703</v>
      </c>
      <c r="N605" s="21"/>
    </row>
    <row r="606" customFormat="false" ht="13.5" hidden="false" customHeight="false" outlineLevel="0" collapsed="false">
      <c r="C606" s="17" t="n">
        <v>600</v>
      </c>
      <c r="D606" s="18" t="s">
        <v>1712</v>
      </c>
      <c r="E606" s="19" t="s">
        <v>1713</v>
      </c>
      <c r="F606" s="20" t="s">
        <v>1714</v>
      </c>
      <c r="G606" s="20"/>
      <c r="H606" s="22" t="s">
        <v>1685</v>
      </c>
      <c r="I606" s="21"/>
      <c r="J606" s="21"/>
      <c r="K606" s="22" t="s">
        <v>18</v>
      </c>
      <c r="L606" s="21"/>
      <c r="M606" s="21" t="s">
        <v>1703</v>
      </c>
      <c r="N606" s="21"/>
    </row>
    <row r="607" customFormat="false" ht="13.5" hidden="false" customHeight="false" outlineLevel="0" collapsed="false">
      <c r="C607" s="17" t="n">
        <v>601</v>
      </c>
      <c r="D607" s="18" t="s">
        <v>1715</v>
      </c>
      <c r="E607" s="19" t="s">
        <v>1716</v>
      </c>
      <c r="F607" s="20" t="s">
        <v>1717</v>
      </c>
      <c r="G607" s="20"/>
      <c r="H607" s="22" t="s">
        <v>1685</v>
      </c>
      <c r="I607" s="21"/>
      <c r="J607" s="21"/>
      <c r="K607" s="22" t="s">
        <v>18</v>
      </c>
      <c r="L607" s="21"/>
      <c r="M607" s="21" t="s">
        <v>1703</v>
      </c>
      <c r="N607" s="21"/>
    </row>
    <row r="608" customFormat="false" ht="13.5" hidden="false" customHeight="false" outlineLevel="0" collapsed="false">
      <c r="C608" s="17" t="n">
        <v>602</v>
      </c>
      <c r="D608" s="18" t="s">
        <v>1718</v>
      </c>
      <c r="E608" s="19" t="s">
        <v>1719</v>
      </c>
      <c r="F608" s="20" t="s">
        <v>1720</v>
      </c>
      <c r="G608" s="20"/>
      <c r="H608" s="22" t="s">
        <v>1685</v>
      </c>
      <c r="I608" s="21"/>
      <c r="J608" s="21"/>
      <c r="K608" s="22" t="s">
        <v>18</v>
      </c>
      <c r="L608" s="21"/>
      <c r="M608" s="21" t="s">
        <v>1703</v>
      </c>
      <c r="N608" s="21"/>
    </row>
    <row r="609" customFormat="false" ht="21" hidden="false" customHeight="false" outlineLevel="0" collapsed="false">
      <c r="C609" s="17" t="n">
        <v>603</v>
      </c>
      <c r="D609" s="18" t="s">
        <v>1721</v>
      </c>
      <c r="E609" s="19" t="s">
        <v>1722</v>
      </c>
      <c r="F609" s="20" t="s">
        <v>1723</v>
      </c>
      <c r="G609" s="20"/>
      <c r="H609" s="22" t="s">
        <v>1685</v>
      </c>
      <c r="I609" s="21"/>
      <c r="J609" s="21"/>
      <c r="K609" s="22" t="s">
        <v>18</v>
      </c>
      <c r="L609" s="21"/>
      <c r="M609" s="21" t="s">
        <v>1703</v>
      </c>
      <c r="N609" s="21"/>
    </row>
    <row r="610" customFormat="false" ht="13.5" hidden="false" customHeight="false" outlineLevel="0" collapsed="false">
      <c r="C610" s="17" t="n">
        <v>604</v>
      </c>
      <c r="D610" s="18" t="s">
        <v>1724</v>
      </c>
      <c r="E610" s="19" t="s">
        <v>1725</v>
      </c>
      <c r="F610" s="20" t="s">
        <v>1726</v>
      </c>
      <c r="G610" s="20"/>
      <c r="H610" s="22" t="s">
        <v>1685</v>
      </c>
      <c r="I610" s="21"/>
      <c r="J610" s="21"/>
      <c r="K610" s="22" t="s">
        <v>18</v>
      </c>
      <c r="L610" s="21"/>
      <c r="M610" s="21" t="s">
        <v>1703</v>
      </c>
      <c r="N610" s="21"/>
    </row>
    <row r="611" customFormat="false" ht="13.5" hidden="false" customHeight="false" outlineLevel="0" collapsed="false">
      <c r="C611" s="17" t="n">
        <v>605</v>
      </c>
      <c r="D611" s="18" t="s">
        <v>1727</v>
      </c>
      <c r="E611" s="19" t="s">
        <v>1728</v>
      </c>
      <c r="F611" s="20" t="s">
        <v>1729</v>
      </c>
      <c r="G611" s="20"/>
      <c r="H611" s="22" t="s">
        <v>1685</v>
      </c>
      <c r="I611" s="21"/>
      <c r="J611" s="21"/>
      <c r="K611" s="22" t="s">
        <v>18</v>
      </c>
      <c r="L611" s="21"/>
      <c r="M611" s="21" t="s">
        <v>1703</v>
      </c>
      <c r="N611" s="21"/>
    </row>
    <row r="612" customFormat="false" ht="13.5" hidden="false" customHeight="false" outlineLevel="0" collapsed="false">
      <c r="C612" s="17" t="n">
        <v>606</v>
      </c>
      <c r="D612" s="18" t="s">
        <v>1730</v>
      </c>
      <c r="E612" s="19" t="s">
        <v>1731</v>
      </c>
      <c r="F612" s="20" t="s">
        <v>1732</v>
      </c>
      <c r="G612" s="20"/>
      <c r="H612" s="22" t="s">
        <v>1685</v>
      </c>
      <c r="I612" s="21"/>
      <c r="J612" s="21"/>
      <c r="K612" s="22" t="s">
        <v>18</v>
      </c>
      <c r="L612" s="21"/>
      <c r="M612" s="21" t="s">
        <v>1703</v>
      </c>
      <c r="N612" s="21"/>
    </row>
    <row r="613" customFormat="false" ht="13.5" hidden="false" customHeight="false" outlineLevel="0" collapsed="false">
      <c r="C613" s="17" t="n">
        <v>607</v>
      </c>
      <c r="D613" s="18" t="s">
        <v>1733</v>
      </c>
      <c r="E613" s="19" t="s">
        <v>1734</v>
      </c>
      <c r="F613" s="20" t="s">
        <v>1735</v>
      </c>
      <c r="G613" s="20"/>
      <c r="H613" s="22" t="s">
        <v>1685</v>
      </c>
      <c r="I613" s="21"/>
      <c r="J613" s="21"/>
      <c r="K613" s="22" t="s">
        <v>18</v>
      </c>
      <c r="L613" s="21"/>
      <c r="M613" s="21" t="s">
        <v>1703</v>
      </c>
      <c r="N613" s="21"/>
    </row>
    <row r="614" customFormat="false" ht="13.5" hidden="false" customHeight="false" outlineLevel="0" collapsed="false">
      <c r="C614" s="17" t="n">
        <v>608</v>
      </c>
      <c r="D614" s="18" t="s">
        <v>1736</v>
      </c>
      <c r="E614" s="19" t="s">
        <v>1737</v>
      </c>
      <c r="F614" s="20" t="s">
        <v>1738</v>
      </c>
      <c r="G614" s="20"/>
      <c r="H614" s="22" t="s">
        <v>1685</v>
      </c>
      <c r="I614" s="21"/>
      <c r="J614" s="21"/>
      <c r="K614" s="22" t="s">
        <v>18</v>
      </c>
      <c r="L614" s="21"/>
      <c r="M614" s="21" t="s">
        <v>1703</v>
      </c>
      <c r="N614" s="21"/>
    </row>
    <row r="615" customFormat="false" ht="13.5" hidden="false" customHeight="false" outlineLevel="0" collapsed="false">
      <c r="C615" s="17" t="n">
        <v>609</v>
      </c>
      <c r="D615" s="18" t="s">
        <v>1739</v>
      </c>
      <c r="E615" s="19" t="s">
        <v>1740</v>
      </c>
      <c r="F615" s="20" t="s">
        <v>1741</v>
      </c>
      <c r="G615" s="20"/>
      <c r="H615" s="22" t="s">
        <v>1685</v>
      </c>
      <c r="I615" s="21"/>
      <c r="J615" s="21"/>
      <c r="K615" s="22" t="s">
        <v>18</v>
      </c>
      <c r="L615" s="21"/>
      <c r="M615" s="21" t="s">
        <v>1703</v>
      </c>
      <c r="N615" s="21"/>
    </row>
    <row r="616" customFormat="false" ht="13.5" hidden="false" customHeight="false" outlineLevel="0" collapsed="false">
      <c r="C616" s="17" t="n">
        <v>610</v>
      </c>
      <c r="D616" s="18" t="s">
        <v>1742</v>
      </c>
      <c r="E616" s="19" t="s">
        <v>1743</v>
      </c>
      <c r="F616" s="20" t="s">
        <v>1744</v>
      </c>
      <c r="G616" s="20"/>
      <c r="H616" s="22" t="s">
        <v>1685</v>
      </c>
      <c r="I616" s="21"/>
      <c r="J616" s="21"/>
      <c r="K616" s="22" t="s">
        <v>18</v>
      </c>
      <c r="L616" s="21"/>
      <c r="M616" s="21" t="s">
        <v>1703</v>
      </c>
      <c r="N616" s="21"/>
    </row>
    <row r="617" customFormat="false" ht="13.5" hidden="false" customHeight="false" outlineLevel="0" collapsed="false">
      <c r="C617" s="17" t="n">
        <v>611</v>
      </c>
      <c r="D617" s="18" t="s">
        <v>1745</v>
      </c>
      <c r="E617" s="19" t="s">
        <v>1746</v>
      </c>
      <c r="F617" s="20" t="s">
        <v>1747</v>
      </c>
      <c r="G617" s="20"/>
      <c r="H617" s="22" t="s">
        <v>1685</v>
      </c>
      <c r="I617" s="21"/>
      <c r="J617" s="21"/>
      <c r="K617" s="22" t="s">
        <v>18</v>
      </c>
      <c r="L617" s="21"/>
      <c r="M617" s="21" t="s">
        <v>1703</v>
      </c>
      <c r="N617" s="21"/>
    </row>
    <row r="618" customFormat="false" ht="13.5" hidden="false" customHeight="false" outlineLevel="0" collapsed="false">
      <c r="C618" s="17" t="n">
        <v>612</v>
      </c>
      <c r="D618" s="18" t="s">
        <v>1748</v>
      </c>
      <c r="E618" s="19" t="s">
        <v>1749</v>
      </c>
      <c r="F618" s="20" t="s">
        <v>1750</v>
      </c>
      <c r="G618" s="20"/>
      <c r="H618" s="22" t="s">
        <v>1685</v>
      </c>
      <c r="I618" s="21"/>
      <c r="J618" s="21"/>
      <c r="K618" s="22" t="s">
        <v>18</v>
      </c>
      <c r="L618" s="21"/>
      <c r="M618" s="21" t="s">
        <v>1703</v>
      </c>
      <c r="N618" s="21"/>
    </row>
    <row r="619" customFormat="false" ht="13.5" hidden="false" customHeight="false" outlineLevel="0" collapsed="false">
      <c r="C619" s="17" t="n">
        <v>613</v>
      </c>
      <c r="D619" s="18" t="s">
        <v>1751</v>
      </c>
      <c r="E619" s="19" t="s">
        <v>1752</v>
      </c>
      <c r="F619" s="20" t="s">
        <v>1753</v>
      </c>
      <c r="G619" s="20"/>
      <c r="H619" s="22" t="s">
        <v>1685</v>
      </c>
      <c r="I619" s="21"/>
      <c r="J619" s="21"/>
      <c r="K619" s="22" t="s">
        <v>18</v>
      </c>
      <c r="L619" s="21"/>
      <c r="M619" s="21" t="s">
        <v>1703</v>
      </c>
      <c r="N619" s="21"/>
    </row>
    <row r="620" customFormat="false" ht="13.5" hidden="false" customHeight="false" outlineLevel="0" collapsed="false">
      <c r="C620" s="17" t="n">
        <v>614</v>
      </c>
      <c r="D620" s="18" t="s">
        <v>1754</v>
      </c>
      <c r="E620" s="19" t="s">
        <v>1755</v>
      </c>
      <c r="F620" s="20"/>
      <c r="G620" s="20"/>
      <c r="H620" s="22" t="s">
        <v>1756</v>
      </c>
      <c r="I620" s="22" t="s">
        <v>1755</v>
      </c>
      <c r="J620" s="21"/>
      <c r="K620" s="22" t="s">
        <v>163</v>
      </c>
      <c r="L620" s="21"/>
      <c r="M620" s="21"/>
      <c r="N620" s="21"/>
    </row>
    <row r="621" customFormat="false" ht="13.5" hidden="false" customHeight="false" outlineLevel="0" collapsed="false">
      <c r="C621" s="17" t="n">
        <v>615</v>
      </c>
      <c r="D621" s="18" t="s">
        <v>1757</v>
      </c>
      <c r="E621" s="19" t="s">
        <v>1758</v>
      </c>
      <c r="F621" s="20"/>
      <c r="G621" s="20"/>
      <c r="H621" s="22" t="s">
        <v>1756</v>
      </c>
      <c r="I621" s="22" t="s">
        <v>1758</v>
      </c>
      <c r="J621" s="21"/>
      <c r="K621" s="22" t="s">
        <v>163</v>
      </c>
      <c r="L621" s="21"/>
      <c r="M621" s="21"/>
      <c r="N621" s="21"/>
    </row>
    <row r="622" customFormat="false" ht="13.5" hidden="false" customHeight="false" outlineLevel="0" collapsed="false">
      <c r="C622" s="17" t="n">
        <v>616</v>
      </c>
      <c r="D622" s="18" t="s">
        <v>1759</v>
      </c>
      <c r="E622" s="19" t="s">
        <v>1760</v>
      </c>
      <c r="F622" s="20"/>
      <c r="G622" s="20"/>
      <c r="H622" s="22" t="s">
        <v>1756</v>
      </c>
      <c r="I622" s="22" t="s">
        <v>1760</v>
      </c>
      <c r="J622" s="21"/>
      <c r="K622" s="22" t="s">
        <v>163</v>
      </c>
      <c r="L622" s="21"/>
      <c r="M622" s="21"/>
      <c r="N622" s="21"/>
    </row>
    <row r="623" customFormat="false" ht="21" hidden="false" customHeight="false" outlineLevel="0" collapsed="false">
      <c r="C623" s="17" t="n">
        <v>617</v>
      </c>
      <c r="D623" s="18" t="s">
        <v>1761</v>
      </c>
      <c r="E623" s="19" t="s">
        <v>1762</v>
      </c>
      <c r="F623" s="20" t="s">
        <v>1763</v>
      </c>
      <c r="G623" s="20"/>
      <c r="H623" s="22" t="s">
        <v>1764</v>
      </c>
      <c r="I623" s="22" t="s">
        <v>1762</v>
      </c>
      <c r="J623" s="21"/>
      <c r="K623" s="22" t="s">
        <v>163</v>
      </c>
      <c r="L623" s="21" t="s">
        <v>1765</v>
      </c>
      <c r="M623" s="21"/>
      <c r="N623" s="21"/>
    </row>
    <row r="624" customFormat="false" ht="21" hidden="false" customHeight="false" outlineLevel="0" collapsed="false">
      <c r="C624" s="17" t="n">
        <v>618</v>
      </c>
      <c r="D624" s="18" t="s">
        <v>1766</v>
      </c>
      <c r="E624" s="19" t="s">
        <v>1767</v>
      </c>
      <c r="F624" s="20" t="s">
        <v>1768</v>
      </c>
      <c r="G624" s="20"/>
      <c r="H624" s="22" t="s">
        <v>1764</v>
      </c>
      <c r="I624" s="22" t="s">
        <v>1767</v>
      </c>
      <c r="J624" s="21"/>
      <c r="K624" s="22" t="s">
        <v>163</v>
      </c>
      <c r="L624" s="21" t="s">
        <v>1769</v>
      </c>
      <c r="M624" s="21"/>
      <c r="N624" s="21"/>
    </row>
    <row r="625" customFormat="false" ht="13.5" hidden="false" customHeight="false" outlineLevel="0" collapsed="false">
      <c r="C625" s="17" t="n">
        <v>619</v>
      </c>
      <c r="D625" s="18" t="s">
        <v>1770</v>
      </c>
      <c r="E625" s="19" t="s">
        <v>1771</v>
      </c>
      <c r="F625" s="20" t="s">
        <v>1772</v>
      </c>
      <c r="G625" s="20"/>
      <c r="H625" s="22" t="s">
        <v>1764</v>
      </c>
      <c r="I625" s="22" t="s">
        <v>1771</v>
      </c>
      <c r="J625" s="21"/>
      <c r="K625" s="22" t="s">
        <v>163</v>
      </c>
      <c r="L625" s="21" t="s">
        <v>1773</v>
      </c>
      <c r="M625" s="21"/>
      <c r="N625" s="21"/>
    </row>
    <row r="626" customFormat="false" ht="13.5" hidden="false" customHeight="false" outlineLevel="0" collapsed="false">
      <c r="C626" s="17" t="n">
        <v>620</v>
      </c>
      <c r="D626" s="18" t="s">
        <v>1774</v>
      </c>
      <c r="E626" s="19" t="s">
        <v>1775</v>
      </c>
      <c r="F626" s="20" t="s">
        <v>1776</v>
      </c>
      <c r="G626" s="20"/>
      <c r="H626" s="22" t="s">
        <v>1764</v>
      </c>
      <c r="I626" s="22" t="s">
        <v>1775</v>
      </c>
      <c r="J626" s="22" t="s">
        <v>1777</v>
      </c>
      <c r="K626" s="22" t="s">
        <v>163</v>
      </c>
      <c r="L626" s="21" t="s">
        <v>1778</v>
      </c>
      <c r="M626" s="21"/>
      <c r="N626" s="21"/>
    </row>
    <row r="627" customFormat="false" ht="13.5" hidden="false" customHeight="false" outlineLevel="0" collapsed="false">
      <c r="C627" s="17" t="n">
        <v>621</v>
      </c>
      <c r="D627" s="18" t="s">
        <v>1779</v>
      </c>
      <c r="E627" s="19" t="s">
        <v>1780</v>
      </c>
      <c r="F627" s="20" t="s">
        <v>1781</v>
      </c>
      <c r="G627" s="20"/>
      <c r="H627" s="22" t="s">
        <v>1764</v>
      </c>
      <c r="I627" s="22" t="s">
        <v>1780</v>
      </c>
      <c r="J627" s="22" t="s">
        <v>1777</v>
      </c>
      <c r="K627" s="22" t="s">
        <v>163</v>
      </c>
      <c r="L627" s="21" t="s">
        <v>1782</v>
      </c>
      <c r="M627" s="21"/>
      <c r="N627" s="21"/>
    </row>
    <row r="628" customFormat="false" ht="21" hidden="false" customHeight="false" outlineLevel="0" collapsed="false">
      <c r="C628" s="17" t="n">
        <v>622</v>
      </c>
      <c r="D628" s="18" t="s">
        <v>1783</v>
      </c>
      <c r="E628" s="19" t="s">
        <v>1784</v>
      </c>
      <c r="F628" s="20" t="s">
        <v>1785</v>
      </c>
      <c r="G628" s="20"/>
      <c r="H628" s="22" t="s">
        <v>1764</v>
      </c>
      <c r="I628" s="22" t="s">
        <v>1784</v>
      </c>
      <c r="J628" s="21"/>
      <c r="K628" s="22" t="s">
        <v>163</v>
      </c>
      <c r="L628" s="21" t="s">
        <v>1782</v>
      </c>
      <c r="M628" s="21"/>
      <c r="N628" s="21"/>
    </row>
    <row r="629" customFormat="false" ht="13.5" hidden="false" customHeight="false" outlineLevel="0" collapsed="false">
      <c r="C629" s="17" t="n">
        <v>623</v>
      </c>
      <c r="D629" s="18" t="s">
        <v>1786</v>
      </c>
      <c r="E629" s="19" t="s">
        <v>1787</v>
      </c>
      <c r="F629" s="20" t="s">
        <v>1788</v>
      </c>
      <c r="G629" s="20"/>
      <c r="H629" s="22" t="s">
        <v>1764</v>
      </c>
      <c r="I629" s="22" t="s">
        <v>1787</v>
      </c>
      <c r="J629" s="21"/>
      <c r="K629" s="22" t="s">
        <v>163</v>
      </c>
      <c r="L629" s="21" t="s">
        <v>1789</v>
      </c>
      <c r="M629" s="21"/>
      <c r="N629" s="21"/>
    </row>
    <row r="630" customFormat="false" ht="13.5" hidden="false" customHeight="false" outlineLevel="0" collapsed="false">
      <c r="C630" s="17" t="n">
        <v>624</v>
      </c>
      <c r="D630" s="18" t="s">
        <v>1790</v>
      </c>
      <c r="E630" s="19" t="s">
        <v>1791</v>
      </c>
      <c r="F630" s="20" t="s">
        <v>1792</v>
      </c>
      <c r="G630" s="20"/>
      <c r="H630" s="22" t="s">
        <v>1764</v>
      </c>
      <c r="I630" s="22" t="s">
        <v>1793</v>
      </c>
      <c r="J630" s="21"/>
      <c r="K630" s="22" t="s">
        <v>163</v>
      </c>
      <c r="L630" s="21" t="s">
        <v>1794</v>
      </c>
      <c r="M630" s="21"/>
      <c r="N630" s="21"/>
    </row>
    <row r="631" customFormat="false" ht="13.5" hidden="false" customHeight="false" outlineLevel="0" collapsed="false">
      <c r="C631" s="17" t="n">
        <v>625</v>
      </c>
      <c r="D631" s="18" t="s">
        <v>1795</v>
      </c>
      <c r="E631" s="19" t="s">
        <v>1796</v>
      </c>
      <c r="F631" s="20" t="s">
        <v>1797</v>
      </c>
      <c r="G631" s="20"/>
      <c r="H631" s="22" t="s">
        <v>1764</v>
      </c>
      <c r="I631" s="22" t="s">
        <v>1796</v>
      </c>
      <c r="J631" s="21"/>
      <c r="K631" s="22" t="s">
        <v>163</v>
      </c>
      <c r="L631" s="21" t="s">
        <v>1798</v>
      </c>
      <c r="M631" s="21"/>
      <c r="N631" s="21"/>
    </row>
    <row r="632" customFormat="false" ht="13.5" hidden="false" customHeight="false" outlineLevel="0" collapsed="false">
      <c r="C632" s="17" t="n">
        <v>626</v>
      </c>
      <c r="D632" s="18" t="s">
        <v>1790</v>
      </c>
      <c r="E632" s="19" t="s">
        <v>1799</v>
      </c>
      <c r="F632" s="20" t="s">
        <v>1800</v>
      </c>
      <c r="G632" s="20"/>
      <c r="H632" s="22" t="s">
        <v>1764</v>
      </c>
      <c r="I632" s="22" t="s">
        <v>1799</v>
      </c>
      <c r="J632" s="21"/>
      <c r="K632" s="22" t="s">
        <v>163</v>
      </c>
      <c r="L632" s="21" t="s">
        <v>1801</v>
      </c>
      <c r="M632" s="21"/>
      <c r="N632" s="21"/>
    </row>
    <row r="633" customFormat="false" ht="13.5" hidden="false" customHeight="false" outlineLevel="0" collapsed="false">
      <c r="C633" s="17" t="n">
        <v>627</v>
      </c>
      <c r="D633" s="18" t="s">
        <v>1802</v>
      </c>
      <c r="E633" s="19" t="s">
        <v>1803</v>
      </c>
      <c r="F633" s="20" t="s">
        <v>1804</v>
      </c>
      <c r="G633" s="20"/>
      <c r="H633" s="22" t="s">
        <v>1764</v>
      </c>
      <c r="I633" s="22" t="s">
        <v>1803</v>
      </c>
      <c r="J633" s="21"/>
      <c r="K633" s="22" t="s">
        <v>163</v>
      </c>
      <c r="L633" s="21" t="s">
        <v>1805</v>
      </c>
      <c r="M633" s="21"/>
      <c r="N633" s="21"/>
    </row>
    <row r="634" customFormat="false" ht="13.5" hidden="false" customHeight="false" outlineLevel="0" collapsed="false">
      <c r="C634" s="17" t="n">
        <v>628</v>
      </c>
      <c r="D634" s="18" t="s">
        <v>1806</v>
      </c>
      <c r="E634" s="19" t="s">
        <v>1807</v>
      </c>
      <c r="F634" s="20" t="s">
        <v>1808</v>
      </c>
      <c r="G634" s="20"/>
      <c r="H634" s="22" t="s">
        <v>1764</v>
      </c>
      <c r="I634" s="22" t="s">
        <v>1807</v>
      </c>
      <c r="J634" s="22" t="s">
        <v>1809</v>
      </c>
      <c r="K634" s="22" t="s">
        <v>163</v>
      </c>
      <c r="L634" s="21" t="s">
        <v>1810</v>
      </c>
      <c r="M634" s="21"/>
      <c r="N634" s="21"/>
    </row>
    <row r="635" customFormat="false" ht="13.5" hidden="false" customHeight="false" outlineLevel="0" collapsed="false">
      <c r="C635" s="17" t="n">
        <v>629</v>
      </c>
      <c r="D635" s="18" t="s">
        <v>1811</v>
      </c>
      <c r="E635" s="19" t="s">
        <v>1812</v>
      </c>
      <c r="F635" s="20" t="s">
        <v>1813</v>
      </c>
      <c r="G635" s="20"/>
      <c r="H635" s="22" t="s">
        <v>1764</v>
      </c>
      <c r="I635" s="22" t="s">
        <v>1812</v>
      </c>
      <c r="J635" s="22" t="s">
        <v>1809</v>
      </c>
      <c r="K635" s="22" t="s">
        <v>163</v>
      </c>
      <c r="L635" s="21" t="s">
        <v>1814</v>
      </c>
      <c r="M635" s="21"/>
      <c r="N635" s="21"/>
    </row>
    <row r="636" customFormat="false" ht="13.5" hidden="false" customHeight="false" outlineLevel="0" collapsed="false">
      <c r="C636" s="17" t="n">
        <v>630</v>
      </c>
      <c r="D636" s="18" t="s">
        <v>1815</v>
      </c>
      <c r="E636" s="19" t="s">
        <v>1816</v>
      </c>
      <c r="F636" s="20" t="s">
        <v>1817</v>
      </c>
      <c r="G636" s="20"/>
      <c r="H636" s="22" t="s">
        <v>1764</v>
      </c>
      <c r="I636" s="22" t="s">
        <v>1816</v>
      </c>
      <c r="J636" s="22" t="s">
        <v>1809</v>
      </c>
      <c r="K636" s="22" t="s">
        <v>163</v>
      </c>
      <c r="L636" s="21" t="s">
        <v>1818</v>
      </c>
      <c r="M636" s="21"/>
      <c r="N636" s="21"/>
    </row>
    <row r="637" customFormat="false" ht="13.5" hidden="false" customHeight="false" outlineLevel="0" collapsed="false">
      <c r="C637" s="17" t="n">
        <v>631</v>
      </c>
      <c r="D637" s="18" t="s">
        <v>1819</v>
      </c>
      <c r="E637" s="19" t="s">
        <v>1820</v>
      </c>
      <c r="F637" s="20" t="s">
        <v>1821</v>
      </c>
      <c r="G637" s="20"/>
      <c r="H637" s="22" t="s">
        <v>1764</v>
      </c>
      <c r="I637" s="22" t="s">
        <v>1820</v>
      </c>
      <c r="J637" s="21"/>
      <c r="K637" s="22" t="s">
        <v>163</v>
      </c>
      <c r="L637" s="21" t="s">
        <v>1822</v>
      </c>
      <c r="M637" s="21"/>
      <c r="N637" s="21"/>
    </row>
    <row r="638" customFormat="false" ht="13.5" hidden="false" customHeight="false" outlineLevel="0" collapsed="false">
      <c r="C638" s="17" t="n">
        <v>632</v>
      </c>
      <c r="D638" s="18" t="s">
        <v>1823</v>
      </c>
      <c r="E638" s="19" t="s">
        <v>1824</v>
      </c>
      <c r="F638" s="20" t="s">
        <v>1825</v>
      </c>
      <c r="G638" s="20"/>
      <c r="H638" s="22" t="s">
        <v>1764</v>
      </c>
      <c r="I638" s="22" t="s">
        <v>1824</v>
      </c>
      <c r="J638" s="21"/>
      <c r="K638" s="22" t="s">
        <v>163</v>
      </c>
      <c r="L638" s="21" t="s">
        <v>1826</v>
      </c>
      <c r="M638" s="21"/>
      <c r="N638" s="21"/>
    </row>
    <row r="639" customFormat="false" ht="13.5" hidden="false" customHeight="false" outlineLevel="0" collapsed="false">
      <c r="C639" s="17" t="n">
        <v>633</v>
      </c>
      <c r="D639" s="18" t="s">
        <v>1827</v>
      </c>
      <c r="E639" s="19" t="s">
        <v>1828</v>
      </c>
      <c r="F639" s="20" t="s">
        <v>1829</v>
      </c>
      <c r="G639" s="20"/>
      <c r="H639" s="22" t="s">
        <v>1764</v>
      </c>
      <c r="I639" s="22" t="s">
        <v>1828</v>
      </c>
      <c r="J639" s="22" t="s">
        <v>1830</v>
      </c>
      <c r="K639" s="22" t="s">
        <v>163</v>
      </c>
      <c r="L639" s="21" t="s">
        <v>1831</v>
      </c>
      <c r="M639" s="21"/>
      <c r="N639" s="21"/>
    </row>
    <row r="640" customFormat="false" ht="13.5" hidden="false" customHeight="false" outlineLevel="0" collapsed="false">
      <c r="C640" s="17" t="n">
        <v>634</v>
      </c>
      <c r="D640" s="18" t="s">
        <v>1832</v>
      </c>
      <c r="E640" s="19" t="s">
        <v>1833</v>
      </c>
      <c r="F640" s="20" t="s">
        <v>1834</v>
      </c>
      <c r="G640" s="20"/>
      <c r="H640" s="22" t="s">
        <v>1764</v>
      </c>
      <c r="I640" s="22" t="s">
        <v>1833</v>
      </c>
      <c r="J640" s="22" t="s">
        <v>1830</v>
      </c>
      <c r="K640" s="22" t="s">
        <v>163</v>
      </c>
      <c r="L640" s="21" t="s">
        <v>1835</v>
      </c>
      <c r="M640" s="21"/>
      <c r="N640" s="21"/>
    </row>
    <row r="641" customFormat="false" ht="13.5" hidden="false" customHeight="false" outlineLevel="0" collapsed="false">
      <c r="C641" s="17" t="n">
        <v>635</v>
      </c>
      <c r="D641" s="18" t="s">
        <v>1836</v>
      </c>
      <c r="E641" s="19" t="s">
        <v>1837</v>
      </c>
      <c r="F641" s="20" t="s">
        <v>1838</v>
      </c>
      <c r="G641" s="20"/>
      <c r="H641" s="22" t="s">
        <v>1764</v>
      </c>
      <c r="I641" s="22" t="s">
        <v>1837</v>
      </c>
      <c r="J641" s="22" t="s">
        <v>1830</v>
      </c>
      <c r="K641" s="22" t="s">
        <v>163</v>
      </c>
      <c r="L641" s="21" t="s">
        <v>1839</v>
      </c>
      <c r="M641" s="21"/>
      <c r="N641" s="21"/>
    </row>
    <row r="642" customFormat="false" ht="13.5" hidden="false" customHeight="false" outlineLevel="0" collapsed="false">
      <c r="C642" s="17" t="n">
        <v>636</v>
      </c>
      <c r="D642" s="18" t="s">
        <v>1840</v>
      </c>
      <c r="E642" s="19" t="s">
        <v>1841</v>
      </c>
      <c r="F642" s="20" t="s">
        <v>1842</v>
      </c>
      <c r="G642" s="20"/>
      <c r="H642" s="22" t="s">
        <v>1764</v>
      </c>
      <c r="I642" s="22" t="s">
        <v>1841</v>
      </c>
      <c r="J642" s="22" t="s">
        <v>1830</v>
      </c>
      <c r="K642" s="22" t="s">
        <v>163</v>
      </c>
      <c r="L642" s="21" t="s">
        <v>1843</v>
      </c>
      <c r="M642" s="21"/>
      <c r="N642" s="21"/>
    </row>
    <row r="643" customFormat="false" ht="13.5" hidden="false" customHeight="false" outlineLevel="0" collapsed="false">
      <c r="C643" s="17" t="n">
        <v>637</v>
      </c>
      <c r="D643" s="18" t="s">
        <v>1844</v>
      </c>
      <c r="E643" s="19" t="s">
        <v>1845</v>
      </c>
      <c r="F643" s="20" t="s">
        <v>1846</v>
      </c>
      <c r="G643" s="20"/>
      <c r="H643" s="22" t="s">
        <v>1764</v>
      </c>
      <c r="I643" s="22" t="s">
        <v>1845</v>
      </c>
      <c r="J643" s="22" t="s">
        <v>1847</v>
      </c>
      <c r="K643" s="22" t="s">
        <v>163</v>
      </c>
      <c r="L643" s="21" t="s">
        <v>1848</v>
      </c>
      <c r="M643" s="21"/>
      <c r="N643" s="21"/>
    </row>
    <row r="644" customFormat="false" ht="13.5" hidden="false" customHeight="false" outlineLevel="0" collapsed="false">
      <c r="C644" s="17" t="n">
        <v>638</v>
      </c>
      <c r="D644" s="18" t="s">
        <v>1849</v>
      </c>
      <c r="E644" s="19" t="s">
        <v>1850</v>
      </c>
      <c r="F644" s="20" t="s">
        <v>1851</v>
      </c>
      <c r="G644" s="20"/>
      <c r="H644" s="22" t="s">
        <v>1764</v>
      </c>
      <c r="I644" s="22" t="s">
        <v>1850</v>
      </c>
      <c r="J644" s="22" t="s">
        <v>1847</v>
      </c>
      <c r="K644" s="22" t="s">
        <v>163</v>
      </c>
      <c r="L644" s="21" t="s">
        <v>1852</v>
      </c>
      <c r="M644" s="21"/>
      <c r="N644" s="21"/>
    </row>
    <row r="645" customFormat="false" ht="13.5" hidden="false" customHeight="false" outlineLevel="0" collapsed="false">
      <c r="C645" s="17" t="n">
        <v>639</v>
      </c>
      <c r="D645" s="18" t="s">
        <v>1853</v>
      </c>
      <c r="E645" s="19" t="s">
        <v>1854</v>
      </c>
      <c r="F645" s="20" t="s">
        <v>1855</v>
      </c>
      <c r="G645" s="20"/>
      <c r="H645" s="22" t="s">
        <v>1764</v>
      </c>
      <c r="I645" s="22" t="s">
        <v>1854</v>
      </c>
      <c r="J645" s="22" t="s">
        <v>1847</v>
      </c>
      <c r="K645" s="22" t="s">
        <v>163</v>
      </c>
      <c r="L645" s="21" t="s">
        <v>1856</v>
      </c>
      <c r="M645" s="21"/>
      <c r="N645" s="21"/>
    </row>
    <row r="646" customFormat="false" ht="13.5" hidden="false" customHeight="false" outlineLevel="0" collapsed="false">
      <c r="C646" s="17" t="n">
        <v>640</v>
      </c>
      <c r="D646" s="18" t="s">
        <v>1857</v>
      </c>
      <c r="E646" s="19" t="s">
        <v>1858</v>
      </c>
      <c r="F646" s="20" t="s">
        <v>1859</v>
      </c>
      <c r="G646" s="20"/>
      <c r="H646" s="22" t="s">
        <v>1764</v>
      </c>
      <c r="I646" s="22" t="s">
        <v>1858</v>
      </c>
      <c r="J646" s="22" t="s">
        <v>1847</v>
      </c>
      <c r="K646" s="22" t="s">
        <v>163</v>
      </c>
      <c r="L646" s="21" t="s">
        <v>1860</v>
      </c>
      <c r="M646" s="21"/>
      <c r="N646" s="21"/>
    </row>
    <row r="647" customFormat="false" ht="13.5" hidden="false" customHeight="false" outlineLevel="0" collapsed="false">
      <c r="C647" s="17" t="n">
        <v>641</v>
      </c>
      <c r="D647" s="18" t="s">
        <v>1861</v>
      </c>
      <c r="E647" s="19" t="s">
        <v>1862</v>
      </c>
      <c r="F647" s="20" t="s">
        <v>1863</v>
      </c>
      <c r="G647" s="20"/>
      <c r="H647" s="22" t="s">
        <v>1764</v>
      </c>
      <c r="I647" s="22" t="s">
        <v>1862</v>
      </c>
      <c r="J647" s="22" t="s">
        <v>1847</v>
      </c>
      <c r="K647" s="22" t="s">
        <v>163</v>
      </c>
      <c r="L647" s="21" t="s">
        <v>1864</v>
      </c>
      <c r="M647" s="21"/>
      <c r="N647" s="21"/>
    </row>
    <row r="648" customFormat="false" ht="13.5" hidden="false" customHeight="false" outlineLevel="0" collapsed="false">
      <c r="C648" s="17" t="n">
        <v>642</v>
      </c>
      <c r="D648" s="18" t="s">
        <v>1865</v>
      </c>
      <c r="E648" s="19" t="s">
        <v>1866</v>
      </c>
      <c r="F648" s="20" t="s">
        <v>1867</v>
      </c>
      <c r="G648" s="20"/>
      <c r="H648" s="22" t="s">
        <v>1764</v>
      </c>
      <c r="I648" s="22" t="s">
        <v>1866</v>
      </c>
      <c r="J648" s="21"/>
      <c r="K648" s="22" t="s">
        <v>163</v>
      </c>
      <c r="L648" s="21" t="s">
        <v>1868</v>
      </c>
      <c r="M648" s="21"/>
      <c r="N648" s="21"/>
    </row>
    <row r="649" customFormat="false" ht="13.5" hidden="false" customHeight="false" outlineLevel="0" collapsed="false">
      <c r="C649" s="17" t="n">
        <v>643</v>
      </c>
      <c r="D649" s="18" t="s">
        <v>1869</v>
      </c>
      <c r="E649" s="19" t="s">
        <v>1870</v>
      </c>
      <c r="F649" s="20" t="s">
        <v>1871</v>
      </c>
      <c r="G649" s="20"/>
      <c r="H649" s="22" t="s">
        <v>1764</v>
      </c>
      <c r="I649" s="22" t="s">
        <v>1870</v>
      </c>
      <c r="J649" s="21"/>
      <c r="K649" s="22" t="s">
        <v>163</v>
      </c>
      <c r="L649" s="21" t="s">
        <v>1872</v>
      </c>
      <c r="M649" s="21"/>
      <c r="N649" s="21"/>
    </row>
    <row r="650" customFormat="false" ht="13.5" hidden="false" customHeight="false" outlineLevel="0" collapsed="false">
      <c r="C650" s="17" t="n">
        <v>644</v>
      </c>
      <c r="D650" s="18" t="s">
        <v>1873</v>
      </c>
      <c r="E650" s="19" t="s">
        <v>1874</v>
      </c>
      <c r="F650" s="20" t="s">
        <v>1875</v>
      </c>
      <c r="G650" s="20"/>
      <c r="H650" s="22" t="s">
        <v>1764</v>
      </c>
      <c r="I650" s="22" t="s">
        <v>1874</v>
      </c>
      <c r="J650" s="22" t="s">
        <v>1876</v>
      </c>
      <c r="K650" s="22" t="s">
        <v>163</v>
      </c>
      <c r="L650" s="21" t="s">
        <v>1877</v>
      </c>
      <c r="M650" s="21"/>
      <c r="N650" s="21"/>
    </row>
    <row r="651" customFormat="false" ht="13.5" hidden="false" customHeight="false" outlineLevel="0" collapsed="false">
      <c r="C651" s="17" t="n">
        <v>645</v>
      </c>
      <c r="D651" s="18" t="s">
        <v>1878</v>
      </c>
      <c r="E651" s="19" t="s">
        <v>1879</v>
      </c>
      <c r="F651" s="20" t="s">
        <v>1880</v>
      </c>
      <c r="G651" s="20"/>
      <c r="H651" s="22" t="s">
        <v>1764</v>
      </c>
      <c r="I651" s="22" t="s">
        <v>1879</v>
      </c>
      <c r="J651" s="22" t="s">
        <v>1876</v>
      </c>
      <c r="K651" s="22" t="s">
        <v>163</v>
      </c>
      <c r="L651" s="21" t="s">
        <v>1881</v>
      </c>
      <c r="M651" s="21"/>
      <c r="N651" s="21"/>
    </row>
    <row r="652" customFormat="false" ht="13.5" hidden="false" customHeight="false" outlineLevel="0" collapsed="false">
      <c r="C652" s="17" t="n">
        <v>646</v>
      </c>
      <c r="D652" s="18" t="s">
        <v>1882</v>
      </c>
      <c r="E652" s="19" t="s">
        <v>1883</v>
      </c>
      <c r="F652" s="20" t="s">
        <v>1884</v>
      </c>
      <c r="G652" s="20"/>
      <c r="H652" s="22" t="s">
        <v>1764</v>
      </c>
      <c r="I652" s="22" t="s">
        <v>1883</v>
      </c>
      <c r="J652" s="22" t="s">
        <v>1876</v>
      </c>
      <c r="K652" s="22" t="s">
        <v>163</v>
      </c>
      <c r="L652" s="21" t="s">
        <v>1885</v>
      </c>
      <c r="M652" s="21"/>
      <c r="N652" s="21"/>
    </row>
    <row r="653" customFormat="false" ht="13.5" hidden="false" customHeight="false" outlineLevel="0" collapsed="false">
      <c r="C653" s="17" t="n">
        <v>647</v>
      </c>
      <c r="D653" s="18" t="s">
        <v>1802</v>
      </c>
      <c r="E653" s="19" t="s">
        <v>1803</v>
      </c>
      <c r="F653" s="20" t="s">
        <v>1886</v>
      </c>
      <c r="G653" s="20"/>
      <c r="H653" s="22" t="s">
        <v>1764</v>
      </c>
      <c r="I653" s="22" t="s">
        <v>1803</v>
      </c>
      <c r="J653" s="22" t="s">
        <v>1876</v>
      </c>
      <c r="K653" s="22" t="s">
        <v>163</v>
      </c>
      <c r="L653" s="21" t="s">
        <v>1887</v>
      </c>
      <c r="M653" s="21"/>
      <c r="N653" s="21"/>
    </row>
    <row r="654" customFormat="false" ht="13.5" hidden="false" customHeight="false" outlineLevel="0" collapsed="false">
      <c r="C654" s="17" t="n">
        <v>648</v>
      </c>
      <c r="D654" s="18" t="s">
        <v>1888</v>
      </c>
      <c r="E654" s="19" t="s">
        <v>1889</v>
      </c>
      <c r="F654" s="20" t="s">
        <v>1890</v>
      </c>
      <c r="G654" s="20"/>
      <c r="H654" s="22" t="s">
        <v>1764</v>
      </c>
      <c r="I654" s="22" t="s">
        <v>1889</v>
      </c>
      <c r="J654" s="22" t="s">
        <v>1876</v>
      </c>
      <c r="K654" s="22" t="s">
        <v>163</v>
      </c>
      <c r="L654" s="21" t="s">
        <v>1891</v>
      </c>
      <c r="M654" s="21"/>
      <c r="N654" s="21"/>
    </row>
    <row r="655" customFormat="false" ht="13.5" hidden="false" customHeight="false" outlineLevel="0" collapsed="false">
      <c r="C655" s="17" t="n">
        <v>649</v>
      </c>
      <c r="D655" s="18" t="s">
        <v>1892</v>
      </c>
      <c r="E655" s="19" t="s">
        <v>1893</v>
      </c>
      <c r="F655" s="20" t="s">
        <v>1894</v>
      </c>
      <c r="G655" s="20"/>
      <c r="H655" s="22" t="s">
        <v>1764</v>
      </c>
      <c r="I655" s="22" t="s">
        <v>1893</v>
      </c>
      <c r="J655" s="21"/>
      <c r="K655" s="22" t="s">
        <v>163</v>
      </c>
      <c r="L655" s="21" t="s">
        <v>472</v>
      </c>
      <c r="M655" s="21"/>
      <c r="N655" s="21"/>
    </row>
    <row r="656" customFormat="false" ht="13.5" hidden="false" customHeight="false" outlineLevel="0" collapsed="false">
      <c r="C656" s="17" t="n">
        <v>650</v>
      </c>
      <c r="D656" s="18" t="s">
        <v>1895</v>
      </c>
      <c r="E656" s="19" t="s">
        <v>1896</v>
      </c>
      <c r="F656" s="20" t="s">
        <v>1897</v>
      </c>
      <c r="G656" s="20"/>
      <c r="H656" s="22" t="s">
        <v>1764</v>
      </c>
      <c r="I656" s="22" t="s">
        <v>1896</v>
      </c>
      <c r="J656" s="21"/>
      <c r="K656" s="22" t="s">
        <v>163</v>
      </c>
      <c r="L656" s="21" t="s">
        <v>1898</v>
      </c>
      <c r="M656" s="21"/>
      <c r="N656" s="21"/>
    </row>
    <row r="657" customFormat="false" ht="13.5" hidden="false" customHeight="false" outlineLevel="0" collapsed="false">
      <c r="C657" s="17" t="n">
        <v>651</v>
      </c>
      <c r="D657" s="18" t="s">
        <v>1899</v>
      </c>
      <c r="E657" s="19" t="s">
        <v>1900</v>
      </c>
      <c r="F657" s="20"/>
      <c r="G657" s="20"/>
      <c r="H657" s="22" t="s">
        <v>1764</v>
      </c>
      <c r="I657" s="22" t="s">
        <v>1901</v>
      </c>
      <c r="J657" s="21"/>
      <c r="K657" s="22" t="s">
        <v>163</v>
      </c>
      <c r="L657" s="21"/>
      <c r="M657" s="21"/>
      <c r="N657" s="21"/>
    </row>
    <row r="658" customFormat="false" ht="13.5" hidden="false" customHeight="false" outlineLevel="0" collapsed="false">
      <c r="C658" s="17" t="n">
        <v>652</v>
      </c>
      <c r="D658" s="18" t="s">
        <v>1902</v>
      </c>
      <c r="E658" s="19" t="s">
        <v>1903</v>
      </c>
      <c r="F658" s="20"/>
      <c r="G658" s="20"/>
      <c r="H658" s="22" t="s">
        <v>1764</v>
      </c>
      <c r="I658" s="22" t="s">
        <v>1904</v>
      </c>
      <c r="J658" s="21"/>
      <c r="K658" s="22" t="s">
        <v>163</v>
      </c>
      <c r="L658" s="21"/>
      <c r="M658" s="21"/>
      <c r="N658" s="21"/>
    </row>
    <row r="659" customFormat="false" ht="13.5" hidden="false" customHeight="false" outlineLevel="0" collapsed="false">
      <c r="C659" s="17" t="n">
        <v>653</v>
      </c>
      <c r="D659" s="18" t="s">
        <v>1905</v>
      </c>
      <c r="E659" s="19" t="s">
        <v>1906</v>
      </c>
      <c r="F659" s="20" t="s">
        <v>1907</v>
      </c>
      <c r="G659" s="20"/>
      <c r="H659" s="22" t="s">
        <v>1764</v>
      </c>
      <c r="I659" s="22" t="s">
        <v>1906</v>
      </c>
      <c r="J659" s="21"/>
      <c r="K659" s="22" t="s">
        <v>163</v>
      </c>
      <c r="L659" s="21" t="s">
        <v>1908</v>
      </c>
      <c r="M659" s="21"/>
      <c r="N659" s="21"/>
    </row>
    <row r="660" customFormat="false" ht="13.5" hidden="false" customHeight="false" outlineLevel="0" collapsed="false">
      <c r="C660" s="17" t="n">
        <v>654</v>
      </c>
      <c r="D660" s="18" t="s">
        <v>1909</v>
      </c>
      <c r="E660" s="19" t="s">
        <v>1910</v>
      </c>
      <c r="F660" s="20" t="s">
        <v>1911</v>
      </c>
      <c r="G660" s="20"/>
      <c r="H660" s="22" t="s">
        <v>1764</v>
      </c>
      <c r="I660" s="22" t="s">
        <v>1910</v>
      </c>
      <c r="J660" s="21"/>
      <c r="K660" s="22" t="s">
        <v>163</v>
      </c>
      <c r="L660" s="21" t="s">
        <v>1912</v>
      </c>
      <c r="M660" s="21"/>
      <c r="N660" s="21"/>
    </row>
    <row r="661" customFormat="false" ht="13.5" hidden="false" customHeight="false" outlineLevel="0" collapsed="false">
      <c r="C661" s="17" t="n">
        <v>655</v>
      </c>
      <c r="D661" s="18" t="s">
        <v>1790</v>
      </c>
      <c r="E661" s="19" t="s">
        <v>1913</v>
      </c>
      <c r="F661" s="20" t="s">
        <v>1914</v>
      </c>
      <c r="G661" s="20"/>
      <c r="H661" s="22" t="s">
        <v>1764</v>
      </c>
      <c r="I661" s="22" t="s">
        <v>1913</v>
      </c>
      <c r="J661" s="21"/>
      <c r="K661" s="22" t="s">
        <v>163</v>
      </c>
      <c r="L661" s="21" t="s">
        <v>1915</v>
      </c>
      <c r="M661" s="21"/>
      <c r="N661" s="21"/>
    </row>
    <row r="662" customFormat="false" ht="21" hidden="false" customHeight="false" outlineLevel="0" collapsed="false">
      <c r="C662" s="17" t="n">
        <v>656</v>
      </c>
      <c r="D662" s="18" t="s">
        <v>1916</v>
      </c>
      <c r="E662" s="19" t="s">
        <v>1917</v>
      </c>
      <c r="F662" s="20" t="s">
        <v>1918</v>
      </c>
      <c r="G662" s="20"/>
      <c r="H662" s="22" t="s">
        <v>1764</v>
      </c>
      <c r="I662" s="22" t="s">
        <v>1917</v>
      </c>
      <c r="J662" s="21"/>
      <c r="K662" s="22" t="s">
        <v>163</v>
      </c>
      <c r="L662" s="21" t="s">
        <v>1919</v>
      </c>
      <c r="M662" s="21"/>
      <c r="N662" s="21"/>
    </row>
    <row r="663" customFormat="false" ht="21" hidden="false" customHeight="false" outlineLevel="0" collapsed="false">
      <c r="C663" s="17" t="n">
        <v>657</v>
      </c>
      <c r="D663" s="18" t="s">
        <v>1920</v>
      </c>
      <c r="E663" s="19" t="s">
        <v>1921</v>
      </c>
      <c r="F663" s="20" t="s">
        <v>1922</v>
      </c>
      <c r="G663" s="20"/>
      <c r="H663" s="22" t="s">
        <v>1764</v>
      </c>
      <c r="I663" s="22" t="s">
        <v>1921</v>
      </c>
      <c r="J663" s="21"/>
      <c r="K663" s="22" t="s">
        <v>163</v>
      </c>
      <c r="L663" s="21" t="s">
        <v>1923</v>
      </c>
      <c r="M663" s="21"/>
      <c r="N663" s="21"/>
    </row>
    <row r="664" customFormat="false" ht="13.5" hidden="false" customHeight="false" outlineLevel="0" collapsed="false">
      <c r="C664" s="17" t="n">
        <v>658</v>
      </c>
      <c r="D664" s="18" t="s">
        <v>1924</v>
      </c>
      <c r="E664" s="19" t="s">
        <v>1925</v>
      </c>
      <c r="F664" s="20" t="s">
        <v>1926</v>
      </c>
      <c r="G664" s="20"/>
      <c r="H664" s="22" t="s">
        <v>1764</v>
      </c>
      <c r="I664" s="22" t="s">
        <v>1791</v>
      </c>
      <c r="J664" s="21"/>
      <c r="K664" s="22" t="s">
        <v>18</v>
      </c>
      <c r="L664" s="21" t="s">
        <v>1927</v>
      </c>
      <c r="M664" s="21" t="s">
        <v>1928</v>
      </c>
      <c r="N664" s="21"/>
    </row>
    <row r="665" customFormat="false" ht="13.5" hidden="false" customHeight="false" outlineLevel="0" collapsed="false">
      <c r="C665" s="17" t="n">
        <v>659</v>
      </c>
      <c r="D665" s="18" t="s">
        <v>1929</v>
      </c>
      <c r="E665" s="19" t="s">
        <v>1930</v>
      </c>
      <c r="F665" s="20" t="s">
        <v>1931</v>
      </c>
      <c r="G665" s="20"/>
      <c r="H665" s="22" t="s">
        <v>1764</v>
      </c>
      <c r="I665" s="22" t="s">
        <v>1791</v>
      </c>
      <c r="J665" s="21"/>
      <c r="K665" s="22" t="s">
        <v>18</v>
      </c>
      <c r="L665" s="21" t="s">
        <v>1932</v>
      </c>
      <c r="M665" s="21" t="s">
        <v>1928</v>
      </c>
      <c r="N665" s="21"/>
    </row>
    <row r="666" customFormat="false" ht="13.5" hidden="false" customHeight="false" outlineLevel="0" collapsed="false">
      <c r="C666" s="17" t="n">
        <v>660</v>
      </c>
      <c r="D666" s="18" t="s">
        <v>1933</v>
      </c>
      <c r="E666" s="19" t="s">
        <v>1934</v>
      </c>
      <c r="F666" s="20" t="s">
        <v>1935</v>
      </c>
      <c r="G666" s="20"/>
      <c r="H666" s="22" t="s">
        <v>1764</v>
      </c>
      <c r="I666" s="22" t="s">
        <v>1791</v>
      </c>
      <c r="J666" s="21"/>
      <c r="K666" s="22" t="s">
        <v>18</v>
      </c>
      <c r="L666" s="21" t="s">
        <v>1936</v>
      </c>
      <c r="M666" s="21" t="s">
        <v>1928</v>
      </c>
      <c r="N666" s="21"/>
    </row>
    <row r="667" customFormat="false" ht="21" hidden="false" customHeight="false" outlineLevel="0" collapsed="false">
      <c r="C667" s="17" t="n">
        <v>661</v>
      </c>
      <c r="D667" s="18" t="s">
        <v>1937</v>
      </c>
      <c r="E667" s="19" t="s">
        <v>1938</v>
      </c>
      <c r="F667" s="20" t="s">
        <v>1939</v>
      </c>
      <c r="G667" s="20"/>
      <c r="H667" s="22" t="s">
        <v>1764</v>
      </c>
      <c r="I667" s="22" t="s">
        <v>1796</v>
      </c>
      <c r="J667" s="21"/>
      <c r="K667" s="22" t="s">
        <v>18</v>
      </c>
      <c r="L667" s="21" t="s">
        <v>1940</v>
      </c>
      <c r="M667" s="21" t="s">
        <v>1928</v>
      </c>
      <c r="N667" s="21"/>
    </row>
    <row r="668" customFormat="false" ht="13.5" hidden="false" customHeight="false" outlineLevel="0" collapsed="false">
      <c r="C668" s="17" t="n">
        <v>662</v>
      </c>
      <c r="D668" s="18" t="s">
        <v>1941</v>
      </c>
      <c r="E668" s="19" t="s">
        <v>1942</v>
      </c>
      <c r="F668" s="20" t="s">
        <v>1943</v>
      </c>
      <c r="G668" s="20"/>
      <c r="H668" s="22" t="s">
        <v>1764</v>
      </c>
      <c r="I668" s="22" t="s">
        <v>1796</v>
      </c>
      <c r="J668" s="21"/>
      <c r="K668" s="22" t="s">
        <v>18</v>
      </c>
      <c r="L668" s="21" t="s">
        <v>1944</v>
      </c>
      <c r="M668" s="21" t="s">
        <v>1928</v>
      </c>
      <c r="N668" s="21"/>
    </row>
    <row r="669" customFormat="false" ht="13.5" hidden="false" customHeight="false" outlineLevel="0" collapsed="false">
      <c r="C669" s="17" t="n">
        <v>663</v>
      </c>
      <c r="D669" s="18" t="s">
        <v>1945</v>
      </c>
      <c r="E669" s="19" t="s">
        <v>1946</v>
      </c>
      <c r="F669" s="20" t="s">
        <v>1947</v>
      </c>
      <c r="G669" s="20"/>
      <c r="H669" s="22" t="s">
        <v>1764</v>
      </c>
      <c r="I669" s="22" t="s">
        <v>1796</v>
      </c>
      <c r="J669" s="21"/>
      <c r="K669" s="22" t="s">
        <v>18</v>
      </c>
      <c r="L669" s="21" t="s">
        <v>1948</v>
      </c>
      <c r="M669" s="21" t="s">
        <v>1928</v>
      </c>
      <c r="N669" s="21"/>
    </row>
    <row r="670" customFormat="false" ht="13.5" hidden="false" customHeight="false" outlineLevel="0" collapsed="false">
      <c r="C670" s="17" t="n">
        <v>664</v>
      </c>
      <c r="D670" s="18" t="s">
        <v>1949</v>
      </c>
      <c r="E670" s="19" t="s">
        <v>1950</v>
      </c>
      <c r="F670" s="20" t="s">
        <v>1951</v>
      </c>
      <c r="G670" s="20"/>
      <c r="H670" s="22" t="s">
        <v>1764</v>
      </c>
      <c r="I670" s="22" t="s">
        <v>1796</v>
      </c>
      <c r="J670" s="21"/>
      <c r="K670" s="22" t="s">
        <v>18</v>
      </c>
      <c r="L670" s="21" t="s">
        <v>1952</v>
      </c>
      <c r="M670" s="21" t="s">
        <v>1928</v>
      </c>
      <c r="N670" s="21"/>
    </row>
    <row r="671" customFormat="false" ht="13.5" hidden="false" customHeight="false" outlineLevel="0" collapsed="false">
      <c r="C671" s="17" t="n">
        <v>665</v>
      </c>
      <c r="D671" s="18" t="s">
        <v>1953</v>
      </c>
      <c r="E671" s="19" t="s">
        <v>1954</v>
      </c>
      <c r="F671" s="20" t="s">
        <v>1955</v>
      </c>
      <c r="G671" s="20"/>
      <c r="H671" s="22" t="s">
        <v>1764</v>
      </c>
      <c r="I671" s="22" t="s">
        <v>1796</v>
      </c>
      <c r="J671" s="21"/>
      <c r="K671" s="22" t="s">
        <v>18</v>
      </c>
      <c r="L671" s="21" t="s">
        <v>1956</v>
      </c>
      <c r="M671" s="21" t="s">
        <v>1928</v>
      </c>
      <c r="N671" s="21"/>
    </row>
    <row r="672" customFormat="false" ht="13.5" hidden="false" customHeight="false" outlineLevel="0" collapsed="false">
      <c r="C672" s="17" t="n">
        <v>666</v>
      </c>
      <c r="D672" s="18" t="s">
        <v>1941</v>
      </c>
      <c r="E672" s="19" t="s">
        <v>1957</v>
      </c>
      <c r="F672" s="20" t="s">
        <v>1958</v>
      </c>
      <c r="G672" s="20"/>
      <c r="H672" s="22" t="s">
        <v>1764</v>
      </c>
      <c r="I672" s="22" t="s">
        <v>1796</v>
      </c>
      <c r="J672" s="21"/>
      <c r="K672" s="22" t="s">
        <v>18</v>
      </c>
      <c r="L672" s="21" t="s">
        <v>1959</v>
      </c>
      <c r="M672" s="21" t="s">
        <v>1928</v>
      </c>
      <c r="N672" s="21"/>
    </row>
    <row r="673" customFormat="false" ht="13.5" hidden="false" customHeight="false" outlineLevel="0" collapsed="false">
      <c r="C673" s="17" t="n">
        <v>667</v>
      </c>
      <c r="D673" s="18" t="s">
        <v>1960</v>
      </c>
      <c r="E673" s="19" t="s">
        <v>1961</v>
      </c>
      <c r="F673" s="20" t="s">
        <v>1962</v>
      </c>
      <c r="G673" s="20"/>
      <c r="H673" s="22" t="s">
        <v>1764</v>
      </c>
      <c r="I673" s="22" t="s">
        <v>1796</v>
      </c>
      <c r="J673" s="21"/>
      <c r="K673" s="22" t="s">
        <v>18</v>
      </c>
      <c r="L673" s="21" t="s">
        <v>1963</v>
      </c>
      <c r="M673" s="21" t="s">
        <v>1928</v>
      </c>
      <c r="N673" s="21"/>
    </row>
    <row r="674" customFormat="false" ht="13.5" hidden="false" customHeight="false" outlineLevel="0" collapsed="false">
      <c r="C674" s="17" t="n">
        <v>668</v>
      </c>
      <c r="D674" s="18" t="s">
        <v>1964</v>
      </c>
      <c r="E674" s="19" t="s">
        <v>1965</v>
      </c>
      <c r="F674" s="20" t="s">
        <v>1966</v>
      </c>
      <c r="G674" s="20"/>
      <c r="H674" s="22" t="s">
        <v>1764</v>
      </c>
      <c r="I674" s="22" t="s">
        <v>1796</v>
      </c>
      <c r="J674" s="21"/>
      <c r="K674" s="22" t="s">
        <v>18</v>
      </c>
      <c r="L674" s="21" t="s">
        <v>1967</v>
      </c>
      <c r="M674" s="21" t="s">
        <v>1928</v>
      </c>
      <c r="N674" s="21"/>
    </row>
    <row r="675" customFormat="false" ht="13.5" hidden="false" customHeight="false" outlineLevel="0" collapsed="false">
      <c r="C675" s="17" t="n">
        <v>669</v>
      </c>
      <c r="D675" s="18" t="s">
        <v>1968</v>
      </c>
      <c r="E675" s="19" t="s">
        <v>1969</v>
      </c>
      <c r="F675" s="20" t="s">
        <v>1970</v>
      </c>
      <c r="G675" s="20"/>
      <c r="H675" s="22" t="s">
        <v>1764</v>
      </c>
      <c r="I675" s="22" t="s">
        <v>1796</v>
      </c>
      <c r="J675" s="21"/>
      <c r="K675" s="22" t="s">
        <v>18</v>
      </c>
      <c r="L675" s="21" t="s">
        <v>1971</v>
      </c>
      <c r="M675" s="21" t="s">
        <v>1928</v>
      </c>
      <c r="N675" s="21"/>
    </row>
    <row r="676" customFormat="false" ht="13.5" hidden="false" customHeight="false" outlineLevel="0" collapsed="false">
      <c r="C676" s="17" t="n">
        <v>670</v>
      </c>
      <c r="D676" s="18" t="s">
        <v>1972</v>
      </c>
      <c r="E676" s="19" t="s">
        <v>1973</v>
      </c>
      <c r="F676" s="20" t="s">
        <v>1974</v>
      </c>
      <c r="G676" s="20"/>
      <c r="H676" s="22" t="s">
        <v>1764</v>
      </c>
      <c r="I676" s="22" t="s">
        <v>1796</v>
      </c>
      <c r="J676" s="21"/>
      <c r="K676" s="22" t="s">
        <v>18</v>
      </c>
      <c r="L676" s="21" t="s">
        <v>1975</v>
      </c>
      <c r="M676" s="21" t="s">
        <v>1928</v>
      </c>
      <c r="N676" s="21"/>
    </row>
    <row r="677" customFormat="false" ht="13.5" hidden="false" customHeight="false" outlineLevel="0" collapsed="false">
      <c r="C677" s="17" t="n">
        <v>671</v>
      </c>
      <c r="D677" s="18" t="s">
        <v>1976</v>
      </c>
      <c r="E677" s="19" t="s">
        <v>1977</v>
      </c>
      <c r="F677" s="20" t="s">
        <v>1978</v>
      </c>
      <c r="G677" s="20"/>
      <c r="H677" s="22" t="s">
        <v>1764</v>
      </c>
      <c r="I677" s="22" t="s">
        <v>1796</v>
      </c>
      <c r="J677" s="21"/>
      <c r="K677" s="22" t="s">
        <v>18</v>
      </c>
      <c r="L677" s="21" t="s">
        <v>1979</v>
      </c>
      <c r="M677" s="21" t="s">
        <v>1928</v>
      </c>
      <c r="N677" s="21"/>
    </row>
    <row r="678" customFormat="false" ht="13.5" hidden="false" customHeight="false" outlineLevel="0" collapsed="false">
      <c r="C678" s="17" t="n">
        <v>672</v>
      </c>
      <c r="D678" s="18" t="s">
        <v>1980</v>
      </c>
      <c r="E678" s="19" t="s">
        <v>1981</v>
      </c>
      <c r="F678" s="20" t="s">
        <v>1982</v>
      </c>
      <c r="G678" s="20"/>
      <c r="H678" s="22" t="s">
        <v>1764</v>
      </c>
      <c r="I678" s="22" t="s">
        <v>1796</v>
      </c>
      <c r="J678" s="21"/>
      <c r="K678" s="22" t="s">
        <v>18</v>
      </c>
      <c r="L678" s="21" t="s">
        <v>1983</v>
      </c>
      <c r="M678" s="21" t="s">
        <v>1928</v>
      </c>
      <c r="N678" s="21"/>
    </row>
    <row r="679" customFormat="false" ht="13.5" hidden="false" customHeight="false" outlineLevel="0" collapsed="false">
      <c r="C679" s="17" t="n">
        <v>673</v>
      </c>
      <c r="D679" s="18" t="s">
        <v>1984</v>
      </c>
      <c r="E679" s="19" t="s">
        <v>1985</v>
      </c>
      <c r="F679" s="20" t="s">
        <v>1986</v>
      </c>
      <c r="G679" s="20"/>
      <c r="H679" s="22" t="s">
        <v>1764</v>
      </c>
      <c r="I679" s="22" t="s">
        <v>1796</v>
      </c>
      <c r="J679" s="21"/>
      <c r="K679" s="22" t="s">
        <v>18</v>
      </c>
      <c r="L679" s="21" t="s">
        <v>1987</v>
      </c>
      <c r="M679" s="21" t="s">
        <v>1928</v>
      </c>
      <c r="N679" s="21"/>
    </row>
    <row r="680" customFormat="false" ht="13.5" hidden="false" customHeight="false" outlineLevel="0" collapsed="false">
      <c r="C680" s="17" t="n">
        <v>674</v>
      </c>
      <c r="D680" s="18" t="s">
        <v>1988</v>
      </c>
      <c r="E680" s="19" t="s">
        <v>1989</v>
      </c>
      <c r="F680" s="20" t="s">
        <v>1990</v>
      </c>
      <c r="G680" s="20"/>
      <c r="H680" s="22" t="s">
        <v>1764</v>
      </c>
      <c r="I680" s="22" t="s">
        <v>1796</v>
      </c>
      <c r="J680" s="21"/>
      <c r="K680" s="22" t="s">
        <v>18</v>
      </c>
      <c r="L680" s="21" t="s">
        <v>1991</v>
      </c>
      <c r="M680" s="21" t="s">
        <v>1928</v>
      </c>
      <c r="N680" s="21"/>
    </row>
    <row r="681" customFormat="false" ht="13.5" hidden="false" customHeight="false" outlineLevel="0" collapsed="false">
      <c r="C681" s="17" t="n">
        <v>675</v>
      </c>
      <c r="D681" s="18" t="s">
        <v>1992</v>
      </c>
      <c r="E681" s="19" t="s">
        <v>1993</v>
      </c>
      <c r="F681" s="20" t="s">
        <v>1994</v>
      </c>
      <c r="G681" s="20"/>
      <c r="H681" s="22" t="s">
        <v>1764</v>
      </c>
      <c r="I681" s="22" t="s">
        <v>1796</v>
      </c>
      <c r="J681" s="21"/>
      <c r="K681" s="22" t="s">
        <v>18</v>
      </c>
      <c r="L681" s="21" t="s">
        <v>1995</v>
      </c>
      <c r="M681" s="21" t="s">
        <v>1928</v>
      </c>
      <c r="N681" s="21"/>
    </row>
    <row r="682" customFormat="false" ht="21" hidden="false" customHeight="false" outlineLevel="0" collapsed="false">
      <c r="C682" s="17" t="n">
        <v>676</v>
      </c>
      <c r="D682" s="18" t="s">
        <v>1996</v>
      </c>
      <c r="E682" s="19" t="s">
        <v>1997</v>
      </c>
      <c r="F682" s="20" t="s">
        <v>1998</v>
      </c>
      <c r="G682" s="20"/>
      <c r="H682" s="22" t="s">
        <v>1764</v>
      </c>
      <c r="I682" s="22" t="s">
        <v>1803</v>
      </c>
      <c r="J682" s="21"/>
      <c r="K682" s="22" t="s">
        <v>18</v>
      </c>
      <c r="L682" s="21" t="s">
        <v>1999</v>
      </c>
      <c r="M682" s="21" t="s">
        <v>1928</v>
      </c>
      <c r="N682" s="21"/>
    </row>
    <row r="683" customFormat="false" ht="13.5" hidden="false" customHeight="false" outlineLevel="0" collapsed="false">
      <c r="C683" s="17" t="n">
        <v>677</v>
      </c>
      <c r="D683" s="18" t="s">
        <v>2000</v>
      </c>
      <c r="E683" s="19" t="s">
        <v>2001</v>
      </c>
      <c r="F683" s="20" t="s">
        <v>2002</v>
      </c>
      <c r="G683" s="20"/>
      <c r="H683" s="22" t="s">
        <v>1764</v>
      </c>
      <c r="I683" s="22" t="s">
        <v>1803</v>
      </c>
      <c r="J683" s="21"/>
      <c r="K683" s="22" t="s">
        <v>18</v>
      </c>
      <c r="L683" s="21" t="s">
        <v>2003</v>
      </c>
      <c r="M683" s="21" t="s">
        <v>1928</v>
      </c>
      <c r="N683" s="21"/>
    </row>
    <row r="684" customFormat="false" ht="13.5" hidden="false" customHeight="false" outlineLevel="0" collapsed="false">
      <c r="C684" s="17" t="n">
        <v>678</v>
      </c>
      <c r="D684" s="18" t="s">
        <v>1964</v>
      </c>
      <c r="E684" s="19" t="s">
        <v>2004</v>
      </c>
      <c r="F684" s="20" t="s">
        <v>2005</v>
      </c>
      <c r="G684" s="20"/>
      <c r="H684" s="22" t="s">
        <v>1764</v>
      </c>
      <c r="I684" s="22" t="s">
        <v>1803</v>
      </c>
      <c r="J684" s="21"/>
      <c r="K684" s="22" t="s">
        <v>18</v>
      </c>
      <c r="L684" s="21" t="s">
        <v>2006</v>
      </c>
      <c r="M684" s="21" t="s">
        <v>1928</v>
      </c>
      <c r="N684" s="21"/>
    </row>
    <row r="685" customFormat="false" ht="13.5" hidden="false" customHeight="false" outlineLevel="0" collapsed="false">
      <c r="C685" s="17" t="n">
        <v>679</v>
      </c>
      <c r="D685" s="18" t="s">
        <v>2007</v>
      </c>
      <c r="E685" s="19" t="s">
        <v>2008</v>
      </c>
      <c r="F685" s="20" t="s">
        <v>2009</v>
      </c>
      <c r="G685" s="20"/>
      <c r="H685" s="22" t="s">
        <v>1764</v>
      </c>
      <c r="I685" s="22" t="s">
        <v>1803</v>
      </c>
      <c r="J685" s="21"/>
      <c r="K685" s="22" t="s">
        <v>18</v>
      </c>
      <c r="L685" s="21" t="s">
        <v>2010</v>
      </c>
      <c r="M685" s="21" t="s">
        <v>1928</v>
      </c>
      <c r="N685" s="21"/>
    </row>
    <row r="686" customFormat="false" ht="13.5" hidden="false" customHeight="false" outlineLevel="0" collapsed="false">
      <c r="C686" s="17" t="n">
        <v>680</v>
      </c>
      <c r="D686" s="18" t="s">
        <v>1964</v>
      </c>
      <c r="E686" s="19" t="s">
        <v>2011</v>
      </c>
      <c r="F686" s="20" t="s">
        <v>2012</v>
      </c>
      <c r="G686" s="20"/>
      <c r="H686" s="22" t="s">
        <v>1764</v>
      </c>
      <c r="I686" s="22" t="s">
        <v>1803</v>
      </c>
      <c r="J686" s="21"/>
      <c r="K686" s="22" t="s">
        <v>18</v>
      </c>
      <c r="L686" s="21" t="s">
        <v>2013</v>
      </c>
      <c r="M686" s="21" t="s">
        <v>1928</v>
      </c>
      <c r="N686" s="21"/>
    </row>
    <row r="687" customFormat="false" ht="13.5" hidden="false" customHeight="false" outlineLevel="0" collapsed="false">
      <c r="C687" s="17" t="n">
        <v>681</v>
      </c>
      <c r="D687" s="18" t="s">
        <v>2014</v>
      </c>
      <c r="E687" s="19" t="s">
        <v>2015</v>
      </c>
      <c r="F687" s="20" t="s">
        <v>2016</v>
      </c>
      <c r="G687" s="20"/>
      <c r="H687" s="22" t="s">
        <v>1764</v>
      </c>
      <c r="I687" s="22" t="s">
        <v>1803</v>
      </c>
      <c r="J687" s="21"/>
      <c r="K687" s="22" t="s">
        <v>18</v>
      </c>
      <c r="L687" s="21" t="s">
        <v>2017</v>
      </c>
      <c r="M687" s="21" t="s">
        <v>1928</v>
      </c>
      <c r="N687" s="21"/>
    </row>
    <row r="688" customFormat="false" ht="13.5" hidden="false" customHeight="false" outlineLevel="0" collapsed="false">
      <c r="C688" s="17" t="n">
        <v>682</v>
      </c>
      <c r="D688" s="18" t="s">
        <v>1964</v>
      </c>
      <c r="E688" s="19" t="s">
        <v>2018</v>
      </c>
      <c r="F688" s="20" t="s">
        <v>2019</v>
      </c>
      <c r="G688" s="20"/>
      <c r="H688" s="22" t="s">
        <v>1764</v>
      </c>
      <c r="I688" s="22" t="s">
        <v>1803</v>
      </c>
      <c r="J688" s="21"/>
      <c r="K688" s="22" t="s">
        <v>18</v>
      </c>
      <c r="L688" s="21" t="s">
        <v>2020</v>
      </c>
      <c r="M688" s="21" t="s">
        <v>1928</v>
      </c>
      <c r="N688" s="21"/>
    </row>
    <row r="689" customFormat="false" ht="13.5" hidden="false" customHeight="false" outlineLevel="0" collapsed="false">
      <c r="C689" s="17" t="n">
        <v>683</v>
      </c>
      <c r="D689" s="18" t="s">
        <v>2021</v>
      </c>
      <c r="E689" s="19" t="s">
        <v>2022</v>
      </c>
      <c r="F689" s="20" t="s">
        <v>2023</v>
      </c>
      <c r="G689" s="20"/>
      <c r="H689" s="22" t="s">
        <v>1764</v>
      </c>
      <c r="I689" s="22" t="s">
        <v>1803</v>
      </c>
      <c r="J689" s="21"/>
      <c r="K689" s="22" t="s">
        <v>18</v>
      </c>
      <c r="L689" s="21" t="s">
        <v>2024</v>
      </c>
      <c r="M689" s="21" t="s">
        <v>1928</v>
      </c>
      <c r="N689" s="21"/>
    </row>
    <row r="690" customFormat="false" ht="13.5" hidden="false" customHeight="false" outlineLevel="0" collapsed="false">
      <c r="C690" s="17" t="n">
        <v>684</v>
      </c>
      <c r="D690" s="18" t="s">
        <v>2025</v>
      </c>
      <c r="E690" s="19" t="s">
        <v>2026</v>
      </c>
      <c r="F690" s="20" t="s">
        <v>2027</v>
      </c>
      <c r="G690" s="20"/>
      <c r="H690" s="22" t="s">
        <v>1764</v>
      </c>
      <c r="I690" s="22" t="s">
        <v>1803</v>
      </c>
      <c r="J690" s="21"/>
      <c r="K690" s="22" t="s">
        <v>18</v>
      </c>
      <c r="L690" s="21" t="s">
        <v>2028</v>
      </c>
      <c r="M690" s="21" t="s">
        <v>1928</v>
      </c>
      <c r="N690" s="21"/>
    </row>
    <row r="691" customFormat="false" ht="13.5" hidden="false" customHeight="false" outlineLevel="0" collapsed="false">
      <c r="C691" s="17" t="n">
        <v>685</v>
      </c>
      <c r="D691" s="18" t="s">
        <v>2029</v>
      </c>
      <c r="E691" s="19" t="s">
        <v>2030</v>
      </c>
      <c r="F691" s="20" t="s">
        <v>2031</v>
      </c>
      <c r="G691" s="20"/>
      <c r="H691" s="22" t="s">
        <v>1764</v>
      </c>
      <c r="I691" s="22" t="s">
        <v>1803</v>
      </c>
      <c r="J691" s="21"/>
      <c r="K691" s="22" t="s">
        <v>18</v>
      </c>
      <c r="L691" s="21" t="s">
        <v>2032</v>
      </c>
      <c r="M691" s="21" t="s">
        <v>1928</v>
      </c>
      <c r="N691" s="21"/>
    </row>
    <row r="692" customFormat="false" ht="13.5" hidden="false" customHeight="false" outlineLevel="0" collapsed="false">
      <c r="C692" s="17" t="n">
        <v>686</v>
      </c>
      <c r="D692" s="18" t="s">
        <v>2033</v>
      </c>
      <c r="E692" s="19" t="s">
        <v>2034</v>
      </c>
      <c r="F692" s="20" t="s">
        <v>2035</v>
      </c>
      <c r="G692" s="20"/>
      <c r="H692" s="22" t="s">
        <v>1764</v>
      </c>
      <c r="I692" s="22" t="s">
        <v>1803</v>
      </c>
      <c r="J692" s="21"/>
      <c r="K692" s="22" t="s">
        <v>18</v>
      </c>
      <c r="L692" s="21" t="s">
        <v>2036</v>
      </c>
      <c r="M692" s="21" t="s">
        <v>1928</v>
      </c>
      <c r="N692" s="21"/>
    </row>
    <row r="693" customFormat="false" ht="13.5" hidden="false" customHeight="false" outlineLevel="0" collapsed="false">
      <c r="C693" s="17" t="n">
        <v>687</v>
      </c>
      <c r="D693" s="18" t="s">
        <v>2037</v>
      </c>
      <c r="E693" s="19" t="s">
        <v>2038</v>
      </c>
      <c r="F693" s="20" t="s">
        <v>2039</v>
      </c>
      <c r="G693" s="20"/>
      <c r="H693" s="22" t="s">
        <v>1764</v>
      </c>
      <c r="I693" s="22" t="s">
        <v>1803</v>
      </c>
      <c r="J693" s="21"/>
      <c r="K693" s="22" t="s">
        <v>18</v>
      </c>
      <c r="L693" s="21" t="s">
        <v>2040</v>
      </c>
      <c r="M693" s="21" t="s">
        <v>1928</v>
      </c>
      <c r="N693" s="21"/>
    </row>
    <row r="694" customFormat="false" ht="13.5" hidden="false" customHeight="false" outlineLevel="0" collapsed="false">
      <c r="C694" s="17" t="n">
        <v>688</v>
      </c>
      <c r="D694" s="18" t="s">
        <v>1968</v>
      </c>
      <c r="E694" s="19" t="s">
        <v>1969</v>
      </c>
      <c r="F694" s="20" t="s">
        <v>2041</v>
      </c>
      <c r="G694" s="20"/>
      <c r="H694" s="22" t="s">
        <v>1764</v>
      </c>
      <c r="I694" s="22" t="s">
        <v>1803</v>
      </c>
      <c r="J694" s="21"/>
      <c r="K694" s="22" t="s">
        <v>18</v>
      </c>
      <c r="L694" s="21" t="s">
        <v>2042</v>
      </c>
      <c r="M694" s="21" t="s">
        <v>1928</v>
      </c>
      <c r="N694" s="21"/>
    </row>
    <row r="695" customFormat="false" ht="13.5" hidden="false" customHeight="false" outlineLevel="0" collapsed="false">
      <c r="C695" s="17" t="n">
        <v>689</v>
      </c>
      <c r="D695" s="18" t="s">
        <v>2043</v>
      </c>
      <c r="E695" s="19" t="s">
        <v>2044</v>
      </c>
      <c r="F695" s="20" t="s">
        <v>2045</v>
      </c>
      <c r="G695" s="20"/>
      <c r="H695" s="22" t="s">
        <v>1764</v>
      </c>
      <c r="I695" s="22" t="s">
        <v>1803</v>
      </c>
      <c r="J695" s="21"/>
      <c r="K695" s="22" t="s">
        <v>18</v>
      </c>
      <c r="L695" s="21" t="s">
        <v>2046</v>
      </c>
      <c r="M695" s="21" t="s">
        <v>1928</v>
      </c>
      <c r="N695" s="21"/>
    </row>
    <row r="696" customFormat="false" ht="21" hidden="false" customHeight="false" outlineLevel="0" collapsed="false">
      <c r="C696" s="17" t="n">
        <v>690</v>
      </c>
      <c r="D696" s="18" t="s">
        <v>2047</v>
      </c>
      <c r="E696" s="19" t="s">
        <v>2048</v>
      </c>
      <c r="F696" s="20" t="s">
        <v>2049</v>
      </c>
      <c r="G696" s="20"/>
      <c r="H696" s="22" t="s">
        <v>1764</v>
      </c>
      <c r="I696" s="22" t="s">
        <v>1820</v>
      </c>
      <c r="J696" s="21"/>
      <c r="K696" s="22" t="s">
        <v>18</v>
      </c>
      <c r="L696" s="21" t="s">
        <v>1822</v>
      </c>
      <c r="M696" s="21" t="s">
        <v>1928</v>
      </c>
      <c r="N696" s="21"/>
    </row>
    <row r="697" customFormat="false" ht="13.5" hidden="false" customHeight="false" outlineLevel="0" collapsed="false">
      <c r="C697" s="17" t="n">
        <v>691</v>
      </c>
      <c r="D697" s="18" t="s">
        <v>1941</v>
      </c>
      <c r="E697" s="19" t="s">
        <v>1942</v>
      </c>
      <c r="F697" s="20" t="s">
        <v>2050</v>
      </c>
      <c r="G697" s="20"/>
      <c r="H697" s="22" t="s">
        <v>1764</v>
      </c>
      <c r="I697" s="22" t="s">
        <v>1820</v>
      </c>
      <c r="J697" s="21"/>
      <c r="K697" s="22" t="s">
        <v>18</v>
      </c>
      <c r="L697" s="21" t="s">
        <v>2051</v>
      </c>
      <c r="M697" s="21" t="s">
        <v>1928</v>
      </c>
      <c r="N697" s="21"/>
    </row>
    <row r="698" customFormat="false" ht="13.5" hidden="false" customHeight="false" outlineLevel="0" collapsed="false">
      <c r="C698" s="17" t="n">
        <v>692</v>
      </c>
      <c r="D698" s="18" t="s">
        <v>2052</v>
      </c>
      <c r="E698" s="19" t="s">
        <v>2053</v>
      </c>
      <c r="F698" s="20" t="s">
        <v>2054</v>
      </c>
      <c r="G698" s="20"/>
      <c r="H698" s="22" t="s">
        <v>1764</v>
      </c>
      <c r="I698" s="22" t="s">
        <v>1820</v>
      </c>
      <c r="J698" s="21"/>
      <c r="K698" s="22" t="s">
        <v>18</v>
      </c>
      <c r="L698" s="21" t="s">
        <v>437</v>
      </c>
      <c r="M698" s="21" t="s">
        <v>1928</v>
      </c>
      <c r="N698" s="21"/>
    </row>
    <row r="699" customFormat="false" ht="13.5" hidden="false" customHeight="false" outlineLevel="0" collapsed="false">
      <c r="C699" s="17" t="n">
        <v>693</v>
      </c>
      <c r="D699" s="18" t="s">
        <v>2055</v>
      </c>
      <c r="E699" s="19" t="s">
        <v>2056</v>
      </c>
      <c r="F699" s="20" t="s">
        <v>2057</v>
      </c>
      <c r="G699" s="20"/>
      <c r="H699" s="22" t="s">
        <v>1764</v>
      </c>
      <c r="I699" s="22" t="s">
        <v>1820</v>
      </c>
      <c r="J699" s="21"/>
      <c r="K699" s="22" t="s">
        <v>18</v>
      </c>
      <c r="L699" s="21" t="s">
        <v>2058</v>
      </c>
      <c r="M699" s="21" t="s">
        <v>1928</v>
      </c>
      <c r="N699" s="21"/>
    </row>
    <row r="700" customFormat="false" ht="21" hidden="false" customHeight="false" outlineLevel="0" collapsed="false">
      <c r="C700" s="17" t="n">
        <v>694</v>
      </c>
      <c r="D700" s="18" t="s">
        <v>2059</v>
      </c>
      <c r="E700" s="19" t="s">
        <v>2060</v>
      </c>
      <c r="F700" s="20" t="s">
        <v>2061</v>
      </c>
      <c r="G700" s="20"/>
      <c r="H700" s="22" t="s">
        <v>1764</v>
      </c>
      <c r="I700" s="22" t="s">
        <v>1824</v>
      </c>
      <c r="J700" s="21"/>
      <c r="K700" s="22" t="s">
        <v>18</v>
      </c>
      <c r="L700" s="21" t="s">
        <v>2062</v>
      </c>
      <c r="M700" s="21" t="s">
        <v>1928</v>
      </c>
      <c r="N700" s="21"/>
    </row>
    <row r="701" customFormat="false" ht="13.5" hidden="false" customHeight="false" outlineLevel="0" collapsed="false">
      <c r="C701" s="17" t="n">
        <v>695</v>
      </c>
      <c r="D701" s="18" t="s">
        <v>2000</v>
      </c>
      <c r="E701" s="19" t="s">
        <v>2001</v>
      </c>
      <c r="F701" s="20" t="s">
        <v>2063</v>
      </c>
      <c r="G701" s="20"/>
      <c r="H701" s="22" t="s">
        <v>1764</v>
      </c>
      <c r="I701" s="22" t="s">
        <v>1824</v>
      </c>
      <c r="J701" s="21"/>
      <c r="K701" s="22" t="s">
        <v>18</v>
      </c>
      <c r="L701" s="21" t="s">
        <v>2064</v>
      </c>
      <c r="M701" s="21" t="s">
        <v>1928</v>
      </c>
      <c r="N701" s="21"/>
    </row>
    <row r="702" customFormat="false" ht="13.5" hidden="false" customHeight="false" outlineLevel="0" collapsed="false">
      <c r="C702" s="17" t="n">
        <v>696</v>
      </c>
      <c r="D702" s="18" t="s">
        <v>1980</v>
      </c>
      <c r="E702" s="19" t="s">
        <v>1981</v>
      </c>
      <c r="F702" s="20" t="s">
        <v>2065</v>
      </c>
      <c r="G702" s="20"/>
      <c r="H702" s="22" t="s">
        <v>1764</v>
      </c>
      <c r="I702" s="22" t="s">
        <v>1824</v>
      </c>
      <c r="J702" s="21"/>
      <c r="K702" s="22" t="s">
        <v>18</v>
      </c>
      <c r="L702" s="21" t="s">
        <v>2066</v>
      </c>
      <c r="M702" s="21" t="s">
        <v>1928</v>
      </c>
      <c r="N702" s="21"/>
    </row>
    <row r="703" customFormat="false" ht="13.5" hidden="false" customHeight="false" outlineLevel="0" collapsed="false">
      <c r="C703" s="17" t="n">
        <v>697</v>
      </c>
      <c r="D703" s="18" t="s">
        <v>2067</v>
      </c>
      <c r="E703" s="19" t="s">
        <v>2068</v>
      </c>
      <c r="F703" s="20" t="s">
        <v>2069</v>
      </c>
      <c r="G703" s="20"/>
      <c r="H703" s="22" t="s">
        <v>1764</v>
      </c>
      <c r="I703" s="22" t="s">
        <v>1824</v>
      </c>
      <c r="J703" s="21"/>
      <c r="K703" s="22" t="s">
        <v>18</v>
      </c>
      <c r="L703" s="21" t="s">
        <v>2070</v>
      </c>
      <c r="M703" s="21" t="s">
        <v>1928</v>
      </c>
      <c r="N703" s="21"/>
    </row>
    <row r="704" customFormat="false" ht="13.5" hidden="false" customHeight="false" outlineLevel="0" collapsed="false">
      <c r="C704" s="17" t="n">
        <v>698</v>
      </c>
      <c r="D704" s="18" t="s">
        <v>2071</v>
      </c>
      <c r="E704" s="19" t="s">
        <v>2072</v>
      </c>
      <c r="F704" s="20" t="s">
        <v>2073</v>
      </c>
      <c r="G704" s="20"/>
      <c r="H704" s="22" t="s">
        <v>1764</v>
      </c>
      <c r="I704" s="22" t="s">
        <v>1824</v>
      </c>
      <c r="J704" s="21"/>
      <c r="K704" s="22" t="s">
        <v>18</v>
      </c>
      <c r="L704" s="21" t="s">
        <v>2074</v>
      </c>
      <c r="M704" s="21" t="s">
        <v>1928</v>
      </c>
      <c r="N704" s="21"/>
    </row>
    <row r="705" customFormat="false" ht="13.5" hidden="false" customHeight="false" outlineLevel="0" collapsed="false">
      <c r="C705" s="17" t="n">
        <v>699</v>
      </c>
      <c r="D705" s="18" t="s">
        <v>1984</v>
      </c>
      <c r="E705" s="19" t="s">
        <v>1985</v>
      </c>
      <c r="F705" s="20" t="s">
        <v>2075</v>
      </c>
      <c r="G705" s="20"/>
      <c r="H705" s="22" t="s">
        <v>1764</v>
      </c>
      <c r="I705" s="22" t="s">
        <v>1824</v>
      </c>
      <c r="J705" s="21"/>
      <c r="K705" s="22" t="s">
        <v>18</v>
      </c>
      <c r="L705" s="21" t="s">
        <v>441</v>
      </c>
      <c r="M705" s="21" t="s">
        <v>1928</v>
      </c>
      <c r="N705" s="21"/>
    </row>
    <row r="706" customFormat="false" ht="13.5" hidden="false" customHeight="false" outlineLevel="0" collapsed="false">
      <c r="C706" s="17" t="n">
        <v>700</v>
      </c>
      <c r="D706" s="18" t="s">
        <v>1968</v>
      </c>
      <c r="E706" s="19" t="s">
        <v>1969</v>
      </c>
      <c r="F706" s="20" t="s">
        <v>2076</v>
      </c>
      <c r="G706" s="20"/>
      <c r="H706" s="22" t="s">
        <v>1764</v>
      </c>
      <c r="I706" s="22" t="s">
        <v>1824</v>
      </c>
      <c r="J706" s="21"/>
      <c r="K706" s="22" t="s">
        <v>18</v>
      </c>
      <c r="L706" s="21" t="s">
        <v>2077</v>
      </c>
      <c r="M706" s="21" t="s">
        <v>1928</v>
      </c>
      <c r="N706" s="21"/>
    </row>
    <row r="707" customFormat="false" ht="13.5" hidden="false" customHeight="false" outlineLevel="0" collapsed="false">
      <c r="C707" s="17" t="n">
        <v>701</v>
      </c>
      <c r="D707" s="18" t="s">
        <v>2078</v>
      </c>
      <c r="E707" s="19" t="s">
        <v>2079</v>
      </c>
      <c r="F707" s="20" t="s">
        <v>2080</v>
      </c>
      <c r="G707" s="20"/>
      <c r="H707" s="22" t="s">
        <v>1764</v>
      </c>
      <c r="I707" s="22" t="s">
        <v>1824</v>
      </c>
      <c r="J707" s="21"/>
      <c r="K707" s="22" t="s">
        <v>18</v>
      </c>
      <c r="L707" s="21" t="s">
        <v>2081</v>
      </c>
      <c r="M707" s="21" t="s">
        <v>1928</v>
      </c>
      <c r="N707" s="21"/>
    </row>
    <row r="708" customFormat="false" ht="13.5" hidden="false" customHeight="false" outlineLevel="0" collapsed="false">
      <c r="C708" s="17" t="n">
        <v>702</v>
      </c>
      <c r="D708" s="18" t="s">
        <v>2082</v>
      </c>
      <c r="E708" s="19" t="s">
        <v>2083</v>
      </c>
      <c r="F708" s="20" t="s">
        <v>2084</v>
      </c>
      <c r="G708" s="20"/>
      <c r="H708" s="22" t="s">
        <v>1764</v>
      </c>
      <c r="I708" s="22" t="s">
        <v>1824</v>
      </c>
      <c r="J708" s="21"/>
      <c r="K708" s="22" t="s">
        <v>18</v>
      </c>
      <c r="L708" s="21" t="s">
        <v>2085</v>
      </c>
      <c r="M708" s="21" t="s">
        <v>1928</v>
      </c>
      <c r="N708" s="21"/>
    </row>
    <row r="709" customFormat="false" ht="13.5" hidden="false" customHeight="false" outlineLevel="0" collapsed="false">
      <c r="C709" s="17" t="n">
        <v>703</v>
      </c>
      <c r="D709" s="18" t="s">
        <v>2014</v>
      </c>
      <c r="E709" s="19" t="s">
        <v>2015</v>
      </c>
      <c r="F709" s="20" t="s">
        <v>2086</v>
      </c>
      <c r="G709" s="20"/>
      <c r="H709" s="22" t="s">
        <v>1764</v>
      </c>
      <c r="I709" s="22" t="s">
        <v>1824</v>
      </c>
      <c r="J709" s="21"/>
      <c r="K709" s="22" t="s">
        <v>18</v>
      </c>
      <c r="L709" s="21" t="s">
        <v>2087</v>
      </c>
      <c r="M709" s="21" t="s">
        <v>1928</v>
      </c>
      <c r="N709" s="21"/>
    </row>
    <row r="710" customFormat="false" ht="13.5" hidden="false" customHeight="false" outlineLevel="0" collapsed="false">
      <c r="C710" s="17" t="n">
        <v>704</v>
      </c>
      <c r="D710" s="18" t="s">
        <v>2088</v>
      </c>
      <c r="E710" s="19" t="s">
        <v>2089</v>
      </c>
      <c r="F710" s="20" t="s">
        <v>2090</v>
      </c>
      <c r="G710" s="20"/>
      <c r="H710" s="22" t="s">
        <v>1764</v>
      </c>
      <c r="I710" s="22" t="s">
        <v>1824</v>
      </c>
      <c r="J710" s="21"/>
      <c r="K710" s="22" t="s">
        <v>18</v>
      </c>
      <c r="L710" s="21" t="s">
        <v>2091</v>
      </c>
      <c r="M710" s="21" t="s">
        <v>1928</v>
      </c>
      <c r="N710" s="21"/>
    </row>
    <row r="711" customFormat="false" ht="21" hidden="false" customHeight="false" outlineLevel="0" collapsed="false">
      <c r="C711" s="17" t="n">
        <v>705</v>
      </c>
      <c r="D711" s="18" t="s">
        <v>2092</v>
      </c>
      <c r="E711" s="19" t="s">
        <v>2093</v>
      </c>
      <c r="F711" s="20" t="s">
        <v>2094</v>
      </c>
      <c r="G711" s="20"/>
      <c r="H711" s="22" t="s">
        <v>1764</v>
      </c>
      <c r="I711" s="22" t="s">
        <v>1866</v>
      </c>
      <c r="J711" s="21"/>
      <c r="K711" s="22" t="s">
        <v>18</v>
      </c>
      <c r="L711" s="21" t="s">
        <v>1868</v>
      </c>
      <c r="M711" s="21" t="s">
        <v>1928</v>
      </c>
      <c r="N711" s="21"/>
    </row>
    <row r="712" customFormat="false" ht="13.5" hidden="false" customHeight="false" outlineLevel="0" collapsed="false">
      <c r="C712" s="17" t="n">
        <v>706</v>
      </c>
      <c r="D712" s="18" t="s">
        <v>2095</v>
      </c>
      <c r="E712" s="19" t="s">
        <v>2096</v>
      </c>
      <c r="F712" s="20" t="s">
        <v>2097</v>
      </c>
      <c r="G712" s="20"/>
      <c r="H712" s="22" t="s">
        <v>1764</v>
      </c>
      <c r="I712" s="22" t="s">
        <v>1866</v>
      </c>
      <c r="J712" s="21"/>
      <c r="K712" s="22" t="s">
        <v>18</v>
      </c>
      <c r="L712" s="21" t="s">
        <v>2098</v>
      </c>
      <c r="M712" s="21" t="s">
        <v>1928</v>
      </c>
      <c r="N712" s="21"/>
    </row>
    <row r="713" customFormat="false" ht="13.5" hidden="false" customHeight="false" outlineLevel="0" collapsed="false">
      <c r="C713" s="17" t="n">
        <v>707</v>
      </c>
      <c r="D713" s="18" t="s">
        <v>2099</v>
      </c>
      <c r="E713" s="19" t="s">
        <v>2100</v>
      </c>
      <c r="F713" s="20" t="s">
        <v>2101</v>
      </c>
      <c r="G713" s="20"/>
      <c r="H713" s="22" t="s">
        <v>1764</v>
      </c>
      <c r="I713" s="22" t="s">
        <v>1866</v>
      </c>
      <c r="J713" s="21"/>
      <c r="K713" s="22" t="s">
        <v>18</v>
      </c>
      <c r="L713" s="21" t="s">
        <v>2102</v>
      </c>
      <c r="M713" s="21" t="s">
        <v>1928</v>
      </c>
      <c r="N713" s="21"/>
    </row>
    <row r="714" customFormat="false" ht="13.5" hidden="false" customHeight="false" outlineLevel="0" collapsed="false">
      <c r="C714" s="17" t="n">
        <v>708</v>
      </c>
      <c r="D714" s="18" t="s">
        <v>2103</v>
      </c>
      <c r="E714" s="19" t="s">
        <v>2104</v>
      </c>
      <c r="F714" s="20" t="s">
        <v>2105</v>
      </c>
      <c r="G714" s="20"/>
      <c r="H714" s="22" t="s">
        <v>1764</v>
      </c>
      <c r="I714" s="22" t="s">
        <v>1866</v>
      </c>
      <c r="J714" s="21"/>
      <c r="K714" s="22" t="s">
        <v>18</v>
      </c>
      <c r="L714" s="21" t="s">
        <v>2106</v>
      </c>
      <c r="M714" s="21" t="s">
        <v>1928</v>
      </c>
      <c r="N714" s="21"/>
    </row>
    <row r="715" customFormat="false" ht="13.5" hidden="false" customHeight="false" outlineLevel="0" collapsed="false">
      <c r="C715" s="17" t="n">
        <v>709</v>
      </c>
      <c r="D715" s="18" t="s">
        <v>2107</v>
      </c>
      <c r="E715" s="19" t="s">
        <v>2108</v>
      </c>
      <c r="F715" s="20" t="s">
        <v>2109</v>
      </c>
      <c r="G715" s="20"/>
      <c r="H715" s="22" t="s">
        <v>1764</v>
      </c>
      <c r="I715" s="22" t="s">
        <v>1870</v>
      </c>
      <c r="J715" s="21"/>
      <c r="K715" s="22" t="s">
        <v>18</v>
      </c>
      <c r="L715" s="21" t="s">
        <v>1872</v>
      </c>
      <c r="M715" s="21" t="s">
        <v>1928</v>
      </c>
      <c r="N715" s="21"/>
    </row>
    <row r="716" customFormat="false" ht="21" hidden="false" customHeight="false" outlineLevel="0" collapsed="false">
      <c r="C716" s="17" t="n">
        <v>710</v>
      </c>
      <c r="D716" s="18" t="s">
        <v>2110</v>
      </c>
      <c r="E716" s="19" t="s">
        <v>2111</v>
      </c>
      <c r="F716" s="20" t="s">
        <v>2112</v>
      </c>
      <c r="G716" s="20"/>
      <c r="H716" s="22" t="s">
        <v>1764</v>
      </c>
      <c r="I716" s="22" t="s">
        <v>1870</v>
      </c>
      <c r="J716" s="21"/>
      <c r="K716" s="22" t="s">
        <v>18</v>
      </c>
      <c r="L716" s="21" t="s">
        <v>2113</v>
      </c>
      <c r="M716" s="21" t="s">
        <v>1928</v>
      </c>
      <c r="N716" s="21"/>
    </row>
    <row r="717" customFormat="false" ht="13.5" hidden="false" customHeight="false" outlineLevel="0" collapsed="false">
      <c r="C717" s="17" t="n">
        <v>711</v>
      </c>
      <c r="D717" s="18" t="s">
        <v>2114</v>
      </c>
      <c r="E717" s="19" t="s">
        <v>2115</v>
      </c>
      <c r="F717" s="20" t="s">
        <v>2116</v>
      </c>
      <c r="G717" s="20"/>
      <c r="H717" s="22" t="s">
        <v>1764</v>
      </c>
      <c r="I717" s="22" t="s">
        <v>1870</v>
      </c>
      <c r="J717" s="21"/>
      <c r="K717" s="22" t="s">
        <v>18</v>
      </c>
      <c r="L717" s="21" t="s">
        <v>2117</v>
      </c>
      <c r="M717" s="21" t="s">
        <v>1928</v>
      </c>
      <c r="N717" s="21"/>
    </row>
    <row r="718" customFormat="false" ht="13.5" hidden="false" customHeight="false" outlineLevel="0" collapsed="false">
      <c r="C718" s="17" t="n">
        <v>712</v>
      </c>
      <c r="D718" s="18" t="s">
        <v>2118</v>
      </c>
      <c r="E718" s="19" t="s">
        <v>2119</v>
      </c>
      <c r="F718" s="20" t="s">
        <v>2120</v>
      </c>
      <c r="G718" s="20"/>
      <c r="H718" s="22" t="s">
        <v>1764</v>
      </c>
      <c r="I718" s="22" t="s">
        <v>1870</v>
      </c>
      <c r="J718" s="21"/>
      <c r="K718" s="22" t="s">
        <v>18</v>
      </c>
      <c r="L718" s="21" t="s">
        <v>2121</v>
      </c>
      <c r="M718" s="21" t="s">
        <v>1928</v>
      </c>
      <c r="N718" s="21"/>
    </row>
    <row r="719" customFormat="false" ht="13.5" hidden="false" customHeight="false" outlineLevel="0" collapsed="false">
      <c r="C719" s="17" t="n">
        <v>713</v>
      </c>
      <c r="D719" s="18" t="s">
        <v>2122</v>
      </c>
      <c r="E719" s="19" t="s">
        <v>2123</v>
      </c>
      <c r="F719" s="20" t="s">
        <v>2124</v>
      </c>
      <c r="G719" s="20"/>
      <c r="H719" s="22" t="s">
        <v>1764</v>
      </c>
      <c r="I719" s="22" t="s">
        <v>1870</v>
      </c>
      <c r="J719" s="21"/>
      <c r="K719" s="22" t="s">
        <v>18</v>
      </c>
      <c r="L719" s="21" t="s">
        <v>2125</v>
      </c>
      <c r="M719" s="21" t="s">
        <v>1928</v>
      </c>
      <c r="N719" s="21"/>
    </row>
    <row r="720" customFormat="false" ht="13.5" hidden="false" customHeight="false" outlineLevel="0" collapsed="false">
      <c r="C720" s="17" t="n">
        <v>714</v>
      </c>
      <c r="D720" s="18" t="s">
        <v>2126</v>
      </c>
      <c r="E720" s="19" t="s">
        <v>2127</v>
      </c>
      <c r="F720" s="20" t="s">
        <v>2128</v>
      </c>
      <c r="G720" s="20"/>
      <c r="H720" s="22" t="s">
        <v>1764</v>
      </c>
      <c r="I720" s="22" t="s">
        <v>1870</v>
      </c>
      <c r="J720" s="21"/>
      <c r="K720" s="22" t="s">
        <v>18</v>
      </c>
      <c r="L720" s="21" t="s">
        <v>2129</v>
      </c>
      <c r="M720" s="21" t="s">
        <v>1928</v>
      </c>
      <c r="N720" s="21"/>
    </row>
    <row r="721" customFormat="false" ht="13.5" hidden="false" customHeight="false" outlineLevel="0" collapsed="false">
      <c r="C721" s="17" t="n">
        <v>715</v>
      </c>
      <c r="D721" s="18" t="s">
        <v>2130</v>
      </c>
      <c r="E721" s="19" t="s">
        <v>2131</v>
      </c>
      <c r="F721" s="20" t="s">
        <v>2132</v>
      </c>
      <c r="G721" s="20"/>
      <c r="H721" s="22" t="s">
        <v>1764</v>
      </c>
      <c r="I721" s="22" t="s">
        <v>1870</v>
      </c>
      <c r="J721" s="21"/>
      <c r="K721" s="22" t="s">
        <v>18</v>
      </c>
      <c r="L721" s="21" t="s">
        <v>2133</v>
      </c>
      <c r="M721" s="21" t="s">
        <v>1928</v>
      </c>
      <c r="N721" s="21"/>
    </row>
    <row r="722" customFormat="false" ht="13.5" hidden="false" customHeight="false" outlineLevel="0" collapsed="false">
      <c r="C722" s="17" t="n">
        <v>716</v>
      </c>
      <c r="D722" s="18" t="s">
        <v>2134</v>
      </c>
      <c r="E722" s="19" t="s">
        <v>2135</v>
      </c>
      <c r="F722" s="20" t="s">
        <v>2136</v>
      </c>
      <c r="G722" s="20"/>
      <c r="H722" s="22" t="s">
        <v>1764</v>
      </c>
      <c r="I722" s="22" t="s">
        <v>1870</v>
      </c>
      <c r="J722" s="21"/>
      <c r="K722" s="22" t="s">
        <v>18</v>
      </c>
      <c r="L722" s="21" t="s">
        <v>2137</v>
      </c>
      <c r="M722" s="21" t="s">
        <v>1928</v>
      </c>
      <c r="N722" s="21"/>
    </row>
    <row r="723" customFormat="false" ht="13.5" hidden="false" customHeight="false" outlineLevel="0" collapsed="false">
      <c r="C723" s="17" t="n">
        <v>717</v>
      </c>
      <c r="D723" s="18" t="s">
        <v>2138</v>
      </c>
      <c r="E723" s="19" t="s">
        <v>2139</v>
      </c>
      <c r="F723" s="20" t="s">
        <v>2140</v>
      </c>
      <c r="G723" s="20"/>
      <c r="H723" s="22" t="s">
        <v>1764</v>
      </c>
      <c r="I723" s="22" t="s">
        <v>1870</v>
      </c>
      <c r="J723" s="21"/>
      <c r="K723" s="22" t="s">
        <v>18</v>
      </c>
      <c r="L723" s="21" t="s">
        <v>2141</v>
      </c>
      <c r="M723" s="21" t="s">
        <v>1928</v>
      </c>
      <c r="N723" s="21"/>
    </row>
    <row r="724" customFormat="false" ht="13.5" hidden="false" customHeight="false" outlineLevel="0" collapsed="false">
      <c r="C724" s="17" t="n">
        <v>718</v>
      </c>
      <c r="D724" s="18" t="s">
        <v>2142</v>
      </c>
      <c r="E724" s="19" t="s">
        <v>2143</v>
      </c>
      <c r="F724" s="20" t="s">
        <v>2144</v>
      </c>
      <c r="G724" s="20"/>
      <c r="H724" s="22" t="s">
        <v>1764</v>
      </c>
      <c r="I724" s="22" t="s">
        <v>1870</v>
      </c>
      <c r="J724" s="21"/>
      <c r="K724" s="22" t="s">
        <v>18</v>
      </c>
      <c r="L724" s="21" t="s">
        <v>2145</v>
      </c>
      <c r="M724" s="21" t="s">
        <v>1928</v>
      </c>
      <c r="N724" s="21"/>
    </row>
    <row r="725" customFormat="false" ht="13.5" hidden="false" customHeight="false" outlineLevel="0" collapsed="false">
      <c r="C725" s="17" t="n">
        <v>719</v>
      </c>
      <c r="D725" s="18" t="s">
        <v>2146</v>
      </c>
      <c r="E725" s="19" t="s">
        <v>2147</v>
      </c>
      <c r="F725" s="20" t="s">
        <v>2148</v>
      </c>
      <c r="G725" s="20"/>
      <c r="H725" s="22" t="s">
        <v>1764</v>
      </c>
      <c r="I725" s="22" t="s">
        <v>1870</v>
      </c>
      <c r="J725" s="21"/>
      <c r="K725" s="22" t="s">
        <v>18</v>
      </c>
      <c r="L725" s="21" t="s">
        <v>2149</v>
      </c>
      <c r="M725" s="21" t="s">
        <v>1928</v>
      </c>
      <c r="N725" s="21"/>
    </row>
    <row r="726" customFormat="false" ht="13.5" hidden="false" customHeight="false" outlineLevel="0" collapsed="false">
      <c r="C726" s="17" t="n">
        <v>720</v>
      </c>
      <c r="D726" s="18" t="s">
        <v>2150</v>
      </c>
      <c r="E726" s="19" t="s">
        <v>2151</v>
      </c>
      <c r="F726" s="20" t="s">
        <v>2152</v>
      </c>
      <c r="G726" s="20"/>
      <c r="H726" s="22" t="s">
        <v>1764</v>
      </c>
      <c r="I726" s="22" t="s">
        <v>1870</v>
      </c>
      <c r="J726" s="21"/>
      <c r="K726" s="22" t="s">
        <v>18</v>
      </c>
      <c r="L726" s="21" t="s">
        <v>2153</v>
      </c>
      <c r="M726" s="21" t="s">
        <v>1928</v>
      </c>
      <c r="N726" s="21"/>
    </row>
    <row r="727" customFormat="false" ht="13.5" hidden="false" customHeight="false" outlineLevel="0" collapsed="false">
      <c r="C727" s="17" t="n">
        <v>721</v>
      </c>
      <c r="D727" s="18" t="s">
        <v>2154</v>
      </c>
      <c r="E727" s="19" t="s">
        <v>2155</v>
      </c>
      <c r="F727" s="20" t="s">
        <v>2156</v>
      </c>
      <c r="G727" s="20"/>
      <c r="H727" s="22" t="s">
        <v>1764</v>
      </c>
      <c r="I727" s="22" t="s">
        <v>1870</v>
      </c>
      <c r="J727" s="21"/>
      <c r="K727" s="22" t="s">
        <v>18</v>
      </c>
      <c r="L727" s="21" t="s">
        <v>2157</v>
      </c>
      <c r="M727" s="21" t="s">
        <v>1928</v>
      </c>
      <c r="N727" s="21"/>
    </row>
    <row r="728" customFormat="false" ht="13.5" hidden="false" customHeight="false" outlineLevel="0" collapsed="false">
      <c r="C728" s="17" t="n">
        <v>722</v>
      </c>
      <c r="D728" s="18" t="s">
        <v>2158</v>
      </c>
      <c r="E728" s="19" t="s">
        <v>2159</v>
      </c>
      <c r="F728" s="20" t="s">
        <v>2160</v>
      </c>
      <c r="G728" s="20"/>
      <c r="H728" s="22" t="s">
        <v>1764</v>
      </c>
      <c r="I728" s="22" t="s">
        <v>1870</v>
      </c>
      <c r="J728" s="21"/>
      <c r="K728" s="22" t="s">
        <v>18</v>
      </c>
      <c r="L728" s="21" t="s">
        <v>2161</v>
      </c>
      <c r="M728" s="21" t="s">
        <v>1928</v>
      </c>
      <c r="N728" s="21"/>
    </row>
    <row r="729" customFormat="false" ht="13.5" hidden="false" customHeight="false" outlineLevel="0" collapsed="false">
      <c r="C729" s="17" t="n">
        <v>723</v>
      </c>
      <c r="D729" s="18" t="s">
        <v>2162</v>
      </c>
      <c r="E729" s="19" t="s">
        <v>2163</v>
      </c>
      <c r="F729" s="20" t="s">
        <v>2164</v>
      </c>
      <c r="G729" s="20"/>
      <c r="H729" s="22" t="s">
        <v>1764</v>
      </c>
      <c r="I729" s="22" t="s">
        <v>1870</v>
      </c>
      <c r="J729" s="21"/>
      <c r="K729" s="22" t="s">
        <v>18</v>
      </c>
      <c r="L729" s="21" t="s">
        <v>2165</v>
      </c>
      <c r="M729" s="21" t="s">
        <v>1928</v>
      </c>
      <c r="N729" s="21"/>
    </row>
    <row r="730" customFormat="false" ht="13.5" hidden="false" customHeight="false" outlineLevel="0" collapsed="false">
      <c r="C730" s="17" t="n">
        <v>724</v>
      </c>
      <c r="D730" s="18" t="s">
        <v>2166</v>
      </c>
      <c r="E730" s="19" t="s">
        <v>2167</v>
      </c>
      <c r="F730" s="20" t="s">
        <v>2168</v>
      </c>
      <c r="G730" s="20"/>
      <c r="H730" s="22" t="s">
        <v>1764</v>
      </c>
      <c r="I730" s="22" t="s">
        <v>1870</v>
      </c>
      <c r="J730" s="21"/>
      <c r="K730" s="22" t="s">
        <v>18</v>
      </c>
      <c r="L730" s="21" t="s">
        <v>2169</v>
      </c>
      <c r="M730" s="21" t="s">
        <v>1928</v>
      </c>
      <c r="N730" s="21"/>
    </row>
    <row r="731" customFormat="false" ht="13.5" hidden="false" customHeight="false" outlineLevel="0" collapsed="false">
      <c r="C731" s="17" t="n">
        <v>725</v>
      </c>
      <c r="D731" s="18" t="s">
        <v>2170</v>
      </c>
      <c r="E731" s="19" t="s">
        <v>2171</v>
      </c>
      <c r="F731" s="20" t="s">
        <v>2172</v>
      </c>
      <c r="G731" s="20"/>
      <c r="H731" s="22" t="s">
        <v>1764</v>
      </c>
      <c r="I731" s="22" t="s">
        <v>1870</v>
      </c>
      <c r="J731" s="21"/>
      <c r="K731" s="22" t="s">
        <v>18</v>
      </c>
      <c r="L731" s="21" t="s">
        <v>2173</v>
      </c>
      <c r="M731" s="21" t="s">
        <v>1928</v>
      </c>
      <c r="N731" s="21"/>
    </row>
    <row r="732" customFormat="false" ht="13.5" hidden="false" customHeight="false" outlineLevel="0" collapsed="false">
      <c r="C732" s="17" t="n">
        <v>726</v>
      </c>
      <c r="D732" s="18" t="s">
        <v>2174</v>
      </c>
      <c r="E732" s="19" t="s">
        <v>2175</v>
      </c>
      <c r="F732" s="20" t="s">
        <v>2176</v>
      </c>
      <c r="G732" s="20"/>
      <c r="H732" s="22" t="s">
        <v>1764</v>
      </c>
      <c r="I732" s="22" t="s">
        <v>1870</v>
      </c>
      <c r="J732" s="21"/>
      <c r="K732" s="22" t="s">
        <v>18</v>
      </c>
      <c r="L732" s="21" t="s">
        <v>2177</v>
      </c>
      <c r="M732" s="21" t="s">
        <v>1928</v>
      </c>
      <c r="N732" s="21"/>
    </row>
    <row r="733" customFormat="false" ht="13.5" hidden="false" customHeight="false" outlineLevel="0" collapsed="false">
      <c r="C733" s="17" t="n">
        <v>727</v>
      </c>
      <c r="D733" s="18" t="s">
        <v>2178</v>
      </c>
      <c r="E733" s="19" t="s">
        <v>2179</v>
      </c>
      <c r="F733" s="20" t="s">
        <v>2180</v>
      </c>
      <c r="G733" s="20"/>
      <c r="H733" s="22" t="s">
        <v>1764</v>
      </c>
      <c r="I733" s="22" t="s">
        <v>1870</v>
      </c>
      <c r="J733" s="21"/>
      <c r="K733" s="22" t="s">
        <v>18</v>
      </c>
      <c r="L733" s="21" t="s">
        <v>2181</v>
      </c>
      <c r="M733" s="21" t="s">
        <v>1928</v>
      </c>
      <c r="N733" s="21"/>
    </row>
    <row r="734" customFormat="false" ht="13.5" hidden="false" customHeight="false" outlineLevel="0" collapsed="false">
      <c r="C734" s="17" t="n">
        <v>728</v>
      </c>
      <c r="D734" s="18" t="s">
        <v>1984</v>
      </c>
      <c r="E734" s="19" t="s">
        <v>1985</v>
      </c>
      <c r="F734" s="20" t="s">
        <v>2182</v>
      </c>
      <c r="G734" s="20"/>
      <c r="H734" s="22" t="s">
        <v>1764</v>
      </c>
      <c r="I734" s="22" t="s">
        <v>1870</v>
      </c>
      <c r="J734" s="21"/>
      <c r="K734" s="22" t="s">
        <v>18</v>
      </c>
      <c r="L734" s="21" t="s">
        <v>2183</v>
      </c>
      <c r="M734" s="21" t="s">
        <v>1928</v>
      </c>
      <c r="N734" s="21"/>
    </row>
    <row r="735" customFormat="false" ht="21" hidden="false" customHeight="false" outlineLevel="0" collapsed="false">
      <c r="C735" s="17" t="n">
        <v>729</v>
      </c>
      <c r="D735" s="18" t="s">
        <v>2184</v>
      </c>
      <c r="E735" s="19" t="s">
        <v>2185</v>
      </c>
      <c r="F735" s="20" t="s">
        <v>2186</v>
      </c>
      <c r="G735" s="20"/>
      <c r="H735" s="22" t="s">
        <v>1764</v>
      </c>
      <c r="I735" s="22" t="s">
        <v>1893</v>
      </c>
      <c r="J735" s="21"/>
      <c r="K735" s="22" t="s">
        <v>18</v>
      </c>
      <c r="L735" s="21" t="s">
        <v>472</v>
      </c>
      <c r="M735" s="21" t="s">
        <v>1928</v>
      </c>
      <c r="N735" s="21"/>
    </row>
    <row r="736" customFormat="false" ht="13.5" hidden="false" customHeight="false" outlineLevel="0" collapsed="false">
      <c r="C736" s="17" t="n">
        <v>730</v>
      </c>
      <c r="D736" s="18" t="s">
        <v>2187</v>
      </c>
      <c r="E736" s="19" t="s">
        <v>2188</v>
      </c>
      <c r="F736" s="20" t="s">
        <v>2189</v>
      </c>
      <c r="G736" s="20"/>
      <c r="H736" s="22" t="s">
        <v>1764</v>
      </c>
      <c r="I736" s="22" t="s">
        <v>1893</v>
      </c>
      <c r="J736" s="21"/>
      <c r="K736" s="22" t="s">
        <v>18</v>
      </c>
      <c r="L736" s="21" t="s">
        <v>2190</v>
      </c>
      <c r="M736" s="21" t="s">
        <v>1928</v>
      </c>
      <c r="N736" s="21"/>
    </row>
    <row r="737" customFormat="false" ht="13.5" hidden="false" customHeight="false" outlineLevel="0" collapsed="false">
      <c r="C737" s="17" t="n">
        <v>731</v>
      </c>
      <c r="D737" s="18" t="s">
        <v>2191</v>
      </c>
      <c r="E737" s="19" t="s">
        <v>2192</v>
      </c>
      <c r="F737" s="20" t="s">
        <v>2193</v>
      </c>
      <c r="G737" s="20"/>
      <c r="H737" s="22" t="s">
        <v>1764</v>
      </c>
      <c r="I737" s="22" t="s">
        <v>1893</v>
      </c>
      <c r="J737" s="21"/>
      <c r="K737" s="22" t="s">
        <v>18</v>
      </c>
      <c r="L737" s="21" t="s">
        <v>2194</v>
      </c>
      <c r="M737" s="21" t="s">
        <v>1928</v>
      </c>
      <c r="N737" s="21"/>
    </row>
    <row r="738" customFormat="false" ht="13.5" hidden="false" customHeight="false" outlineLevel="0" collapsed="false">
      <c r="C738" s="17" t="n">
        <v>732</v>
      </c>
      <c r="D738" s="18" t="s">
        <v>2195</v>
      </c>
      <c r="E738" s="19" t="s">
        <v>2196</v>
      </c>
      <c r="F738" s="20" t="s">
        <v>2197</v>
      </c>
      <c r="G738" s="20"/>
      <c r="H738" s="22" t="s">
        <v>1764</v>
      </c>
      <c r="I738" s="22" t="s">
        <v>1893</v>
      </c>
      <c r="J738" s="21"/>
      <c r="K738" s="22" t="s">
        <v>18</v>
      </c>
      <c r="L738" s="21" t="s">
        <v>2198</v>
      </c>
      <c r="M738" s="21" t="s">
        <v>1928</v>
      </c>
      <c r="N738" s="21"/>
    </row>
    <row r="739" customFormat="false" ht="13.5" hidden="false" customHeight="false" outlineLevel="0" collapsed="false">
      <c r="C739" s="17" t="n">
        <v>733</v>
      </c>
      <c r="D739" s="18" t="s">
        <v>2122</v>
      </c>
      <c r="E739" s="19" t="s">
        <v>2199</v>
      </c>
      <c r="F739" s="20" t="s">
        <v>2200</v>
      </c>
      <c r="G739" s="20"/>
      <c r="H739" s="22" t="s">
        <v>1764</v>
      </c>
      <c r="I739" s="22" t="s">
        <v>1893</v>
      </c>
      <c r="J739" s="21"/>
      <c r="K739" s="22" t="s">
        <v>18</v>
      </c>
      <c r="L739" s="21" t="s">
        <v>2201</v>
      </c>
      <c r="M739" s="21" t="s">
        <v>1928</v>
      </c>
      <c r="N739" s="21"/>
    </row>
    <row r="740" customFormat="false" ht="13.5" hidden="false" customHeight="false" outlineLevel="0" collapsed="false">
      <c r="C740" s="17" t="n">
        <v>734</v>
      </c>
      <c r="D740" s="18" t="s">
        <v>2191</v>
      </c>
      <c r="E740" s="19" t="s">
        <v>2202</v>
      </c>
      <c r="F740" s="20" t="s">
        <v>2203</v>
      </c>
      <c r="G740" s="20"/>
      <c r="H740" s="22" t="s">
        <v>1764</v>
      </c>
      <c r="I740" s="22" t="s">
        <v>1893</v>
      </c>
      <c r="J740" s="21"/>
      <c r="K740" s="22" t="s">
        <v>18</v>
      </c>
      <c r="L740" s="21" t="s">
        <v>2204</v>
      </c>
      <c r="M740" s="21" t="s">
        <v>1928</v>
      </c>
      <c r="N740" s="21"/>
    </row>
    <row r="741" customFormat="false" ht="13.5" hidden="false" customHeight="false" outlineLevel="0" collapsed="false">
      <c r="C741" s="17" t="n">
        <v>735</v>
      </c>
      <c r="D741" s="18" t="s">
        <v>2205</v>
      </c>
      <c r="E741" s="19" t="s">
        <v>2206</v>
      </c>
      <c r="F741" s="20" t="s">
        <v>2207</v>
      </c>
      <c r="G741" s="20"/>
      <c r="H741" s="22" t="s">
        <v>1764</v>
      </c>
      <c r="I741" s="22" t="s">
        <v>1893</v>
      </c>
      <c r="J741" s="21"/>
      <c r="K741" s="22" t="s">
        <v>18</v>
      </c>
      <c r="L741" s="21" t="s">
        <v>2208</v>
      </c>
      <c r="M741" s="21" t="s">
        <v>1928</v>
      </c>
      <c r="N741" s="21"/>
    </row>
    <row r="742" customFormat="false" ht="13.5" hidden="false" customHeight="false" outlineLevel="0" collapsed="false">
      <c r="C742" s="17" t="n">
        <v>736</v>
      </c>
      <c r="D742" s="18" t="s">
        <v>2174</v>
      </c>
      <c r="E742" s="19" t="s">
        <v>2209</v>
      </c>
      <c r="F742" s="20" t="s">
        <v>2210</v>
      </c>
      <c r="G742" s="20"/>
      <c r="H742" s="22" t="s">
        <v>1764</v>
      </c>
      <c r="I742" s="22" t="s">
        <v>1893</v>
      </c>
      <c r="J742" s="21"/>
      <c r="K742" s="22" t="s">
        <v>18</v>
      </c>
      <c r="L742" s="21" t="s">
        <v>1300</v>
      </c>
      <c r="M742" s="21" t="s">
        <v>1928</v>
      </c>
      <c r="N742" s="21"/>
    </row>
    <row r="743" customFormat="false" ht="13.5" hidden="false" customHeight="false" outlineLevel="0" collapsed="false">
      <c r="C743" s="17" t="n">
        <v>737</v>
      </c>
      <c r="D743" s="18" t="s">
        <v>2211</v>
      </c>
      <c r="E743" s="19" t="s">
        <v>2212</v>
      </c>
      <c r="F743" s="20" t="s">
        <v>2213</v>
      </c>
      <c r="G743" s="20"/>
      <c r="H743" s="22" t="s">
        <v>1764</v>
      </c>
      <c r="I743" s="22" t="s">
        <v>1893</v>
      </c>
      <c r="J743" s="21"/>
      <c r="K743" s="22" t="s">
        <v>18</v>
      </c>
      <c r="L743" s="21" t="s">
        <v>2214</v>
      </c>
      <c r="M743" s="21" t="s">
        <v>1928</v>
      </c>
      <c r="N743" s="21"/>
    </row>
    <row r="744" customFormat="false" ht="13.5" hidden="false" customHeight="false" outlineLevel="0" collapsed="false">
      <c r="C744" s="17" t="n">
        <v>738</v>
      </c>
      <c r="D744" s="18" t="s">
        <v>2114</v>
      </c>
      <c r="E744" s="19" t="s">
        <v>2115</v>
      </c>
      <c r="F744" s="20" t="s">
        <v>2215</v>
      </c>
      <c r="G744" s="20"/>
      <c r="H744" s="22" t="s">
        <v>1764</v>
      </c>
      <c r="I744" s="22" t="s">
        <v>1896</v>
      </c>
      <c r="J744" s="21"/>
      <c r="K744" s="22" t="s">
        <v>18</v>
      </c>
      <c r="L744" s="21" t="s">
        <v>1898</v>
      </c>
      <c r="M744" s="21" t="s">
        <v>1928</v>
      </c>
      <c r="N744" s="21"/>
    </row>
    <row r="745" customFormat="false" ht="13.5" hidden="false" customHeight="false" outlineLevel="0" collapsed="false">
      <c r="C745" s="17" t="n">
        <v>739</v>
      </c>
      <c r="D745" s="18" t="s">
        <v>2114</v>
      </c>
      <c r="E745" s="19" t="s">
        <v>2216</v>
      </c>
      <c r="F745" s="20" t="s">
        <v>2217</v>
      </c>
      <c r="G745" s="20"/>
      <c r="H745" s="22" t="s">
        <v>1764</v>
      </c>
      <c r="I745" s="22" t="s">
        <v>1896</v>
      </c>
      <c r="J745" s="21"/>
      <c r="K745" s="22" t="s">
        <v>18</v>
      </c>
      <c r="L745" s="21" t="s">
        <v>2218</v>
      </c>
      <c r="M745" s="21" t="s">
        <v>1928</v>
      </c>
      <c r="N745" s="21"/>
    </row>
    <row r="746" customFormat="false" ht="13.5" hidden="false" customHeight="false" outlineLevel="0" collapsed="false">
      <c r="C746" s="17" t="n">
        <v>740</v>
      </c>
      <c r="D746" s="18" t="s">
        <v>2114</v>
      </c>
      <c r="E746" s="19" t="s">
        <v>2219</v>
      </c>
      <c r="F746" s="20" t="s">
        <v>2220</v>
      </c>
      <c r="G746" s="20"/>
      <c r="H746" s="22" t="s">
        <v>1764</v>
      </c>
      <c r="I746" s="22" t="s">
        <v>1896</v>
      </c>
      <c r="J746" s="21"/>
      <c r="K746" s="22" t="s">
        <v>18</v>
      </c>
      <c r="L746" s="21" t="s">
        <v>1311</v>
      </c>
      <c r="M746" s="21" t="s">
        <v>1928</v>
      </c>
      <c r="N746" s="21"/>
    </row>
    <row r="747" customFormat="false" ht="13.5" hidden="false" customHeight="false" outlineLevel="0" collapsed="false">
      <c r="C747" s="17" t="n">
        <v>741</v>
      </c>
      <c r="D747" s="18" t="s">
        <v>2221</v>
      </c>
      <c r="E747" s="19" t="s">
        <v>2222</v>
      </c>
      <c r="F747" s="20" t="s">
        <v>2223</v>
      </c>
      <c r="G747" s="20"/>
      <c r="H747" s="22" t="s">
        <v>1764</v>
      </c>
      <c r="I747" s="22" t="s">
        <v>1896</v>
      </c>
      <c r="J747" s="21"/>
      <c r="K747" s="22" t="s">
        <v>18</v>
      </c>
      <c r="L747" s="21" t="s">
        <v>2224</v>
      </c>
      <c r="M747" s="21" t="s">
        <v>1928</v>
      </c>
      <c r="N747" s="21"/>
    </row>
    <row r="748" customFormat="false" ht="13.5" hidden="false" customHeight="false" outlineLevel="0" collapsed="false">
      <c r="C748" s="17" t="n">
        <v>742</v>
      </c>
      <c r="D748" s="18" t="s">
        <v>2225</v>
      </c>
      <c r="E748" s="19" t="s">
        <v>2226</v>
      </c>
      <c r="F748" s="20" t="s">
        <v>2227</v>
      </c>
      <c r="G748" s="20"/>
      <c r="H748" s="22" t="s">
        <v>1764</v>
      </c>
      <c r="I748" s="22" t="s">
        <v>1896</v>
      </c>
      <c r="J748" s="21"/>
      <c r="K748" s="22" t="s">
        <v>18</v>
      </c>
      <c r="L748" s="21" t="s">
        <v>2228</v>
      </c>
      <c r="M748" s="21" t="s">
        <v>1928</v>
      </c>
      <c r="N748" s="21"/>
    </row>
    <row r="749" customFormat="false" ht="13.5" hidden="false" customHeight="false" outlineLevel="0" collapsed="false">
      <c r="C749" s="17" t="n">
        <v>743</v>
      </c>
      <c r="D749" s="18" t="s">
        <v>2229</v>
      </c>
      <c r="E749" s="19" t="s">
        <v>2230</v>
      </c>
      <c r="F749" s="20" t="s">
        <v>2231</v>
      </c>
      <c r="G749" s="20"/>
      <c r="H749" s="22" t="s">
        <v>1764</v>
      </c>
      <c r="I749" s="22" t="s">
        <v>1896</v>
      </c>
      <c r="J749" s="21"/>
      <c r="K749" s="22" t="s">
        <v>18</v>
      </c>
      <c r="L749" s="21" t="s">
        <v>2232</v>
      </c>
      <c r="M749" s="21" t="s">
        <v>1928</v>
      </c>
      <c r="N749" s="21"/>
    </row>
    <row r="750" customFormat="false" ht="13.5" hidden="false" customHeight="false" outlineLevel="0" collapsed="false">
      <c r="C750" s="17" t="n">
        <v>744</v>
      </c>
      <c r="D750" s="18" t="s">
        <v>2088</v>
      </c>
      <c r="E750" s="19" t="s">
        <v>2089</v>
      </c>
      <c r="F750" s="20" t="s">
        <v>2233</v>
      </c>
      <c r="G750" s="20"/>
      <c r="H750" s="22" t="s">
        <v>1764</v>
      </c>
      <c r="I750" s="22" t="s">
        <v>1896</v>
      </c>
      <c r="J750" s="21"/>
      <c r="K750" s="22" t="s">
        <v>18</v>
      </c>
      <c r="L750" s="21" t="s">
        <v>2234</v>
      </c>
      <c r="M750" s="21" t="s">
        <v>1928</v>
      </c>
      <c r="N750" s="21"/>
    </row>
    <row r="751" customFormat="false" ht="13.5" hidden="false" customHeight="false" outlineLevel="0" collapsed="false">
      <c r="C751" s="17" t="n">
        <v>745</v>
      </c>
      <c r="D751" s="18" t="s">
        <v>2235</v>
      </c>
      <c r="E751" s="19" t="s">
        <v>2236</v>
      </c>
      <c r="F751" s="20" t="s">
        <v>2237</v>
      </c>
      <c r="G751" s="20"/>
      <c r="H751" s="22" t="s">
        <v>1764</v>
      </c>
      <c r="I751" s="22" t="s">
        <v>1896</v>
      </c>
      <c r="J751" s="21"/>
      <c r="K751" s="22" t="s">
        <v>18</v>
      </c>
      <c r="L751" s="21" t="s">
        <v>2238</v>
      </c>
      <c r="M751" s="21" t="s">
        <v>1928</v>
      </c>
      <c r="N751" s="21"/>
    </row>
    <row r="752" customFormat="false" ht="13.5" hidden="false" customHeight="false" outlineLevel="0" collapsed="false">
      <c r="C752" s="17" t="n">
        <v>746</v>
      </c>
      <c r="D752" s="18" t="s">
        <v>2239</v>
      </c>
      <c r="E752" s="19" t="s">
        <v>2240</v>
      </c>
      <c r="F752" s="20" t="s">
        <v>2241</v>
      </c>
      <c r="G752" s="20"/>
      <c r="H752" s="22" t="s">
        <v>1764</v>
      </c>
      <c r="I752" s="22" t="s">
        <v>1896</v>
      </c>
      <c r="J752" s="21"/>
      <c r="K752" s="22" t="s">
        <v>18</v>
      </c>
      <c r="L752" s="21" t="s">
        <v>2242</v>
      </c>
      <c r="M752" s="21" t="s">
        <v>1928</v>
      </c>
      <c r="N752" s="21"/>
    </row>
    <row r="753" customFormat="false" ht="21" hidden="false" customHeight="false" outlineLevel="0" collapsed="false">
      <c r="C753" s="17" t="n">
        <v>747</v>
      </c>
      <c r="D753" s="18" t="s">
        <v>2243</v>
      </c>
      <c r="E753" s="19" t="s">
        <v>2244</v>
      </c>
      <c r="F753" s="20" t="s">
        <v>2245</v>
      </c>
      <c r="G753" s="20"/>
      <c r="H753" s="22" t="s">
        <v>1764</v>
      </c>
      <c r="I753" s="22" t="s">
        <v>1904</v>
      </c>
      <c r="J753" s="21"/>
      <c r="K753" s="22" t="s">
        <v>18</v>
      </c>
      <c r="L753" s="21" t="s">
        <v>1536</v>
      </c>
      <c r="M753" s="21" t="s">
        <v>1928</v>
      </c>
      <c r="N753" s="21"/>
    </row>
    <row r="754" customFormat="false" ht="21" hidden="false" customHeight="false" outlineLevel="0" collapsed="false">
      <c r="C754" s="17" t="n">
        <v>748</v>
      </c>
      <c r="D754" s="18" t="s">
        <v>2246</v>
      </c>
      <c r="E754" s="19" t="s">
        <v>2247</v>
      </c>
      <c r="F754" s="20" t="s">
        <v>2248</v>
      </c>
      <c r="G754" s="20"/>
      <c r="H754" s="22" t="s">
        <v>1764</v>
      </c>
      <c r="I754" s="22" t="s">
        <v>1904</v>
      </c>
      <c r="J754" s="21"/>
      <c r="K754" s="22" t="s">
        <v>18</v>
      </c>
      <c r="L754" s="21" t="s">
        <v>2249</v>
      </c>
      <c r="M754" s="21" t="s">
        <v>1928</v>
      </c>
      <c r="N754" s="21"/>
    </row>
    <row r="755" customFormat="false" ht="21" hidden="false" customHeight="false" outlineLevel="0" collapsed="false">
      <c r="C755" s="17" t="n">
        <v>749</v>
      </c>
      <c r="D755" s="18" t="s">
        <v>2250</v>
      </c>
      <c r="E755" s="19" t="s">
        <v>2251</v>
      </c>
      <c r="F755" s="20" t="s">
        <v>2252</v>
      </c>
      <c r="G755" s="20"/>
      <c r="H755" s="22" t="s">
        <v>1764</v>
      </c>
      <c r="I755" s="22" t="s">
        <v>1904</v>
      </c>
      <c r="J755" s="21"/>
      <c r="K755" s="22" t="s">
        <v>18</v>
      </c>
      <c r="L755" s="21" t="s">
        <v>2253</v>
      </c>
      <c r="M755" s="21" t="s">
        <v>1928</v>
      </c>
      <c r="N755" s="21"/>
    </row>
    <row r="756" customFormat="false" ht="21" hidden="false" customHeight="false" outlineLevel="0" collapsed="false">
      <c r="C756" s="17" t="n">
        <v>750</v>
      </c>
      <c r="D756" s="18" t="s">
        <v>2254</v>
      </c>
      <c r="E756" s="19" t="s">
        <v>2255</v>
      </c>
      <c r="F756" s="20" t="s">
        <v>2256</v>
      </c>
      <c r="G756" s="20"/>
      <c r="H756" s="22" t="s">
        <v>1764</v>
      </c>
      <c r="I756" s="22" t="s">
        <v>1904</v>
      </c>
      <c r="J756" s="21"/>
      <c r="K756" s="22" t="s">
        <v>18</v>
      </c>
      <c r="L756" s="21" t="s">
        <v>2257</v>
      </c>
      <c r="M756" s="21" t="s">
        <v>1928</v>
      </c>
      <c r="N756" s="21"/>
    </row>
    <row r="757" customFormat="false" ht="21" hidden="false" customHeight="false" outlineLevel="0" collapsed="false">
      <c r="C757" s="17" t="n">
        <v>751</v>
      </c>
      <c r="D757" s="18" t="s">
        <v>2258</v>
      </c>
      <c r="E757" s="19" t="s">
        <v>2259</v>
      </c>
      <c r="F757" s="20" t="s">
        <v>2260</v>
      </c>
      <c r="G757" s="20"/>
      <c r="H757" s="22" t="s">
        <v>1764</v>
      </c>
      <c r="I757" s="22" t="s">
        <v>1904</v>
      </c>
      <c r="J757" s="21"/>
      <c r="K757" s="22" t="s">
        <v>18</v>
      </c>
      <c r="L757" s="21" t="s">
        <v>2261</v>
      </c>
      <c r="M757" s="21" t="s">
        <v>1928</v>
      </c>
      <c r="N757" s="21"/>
    </row>
    <row r="758" customFormat="false" ht="21" hidden="false" customHeight="false" outlineLevel="0" collapsed="false">
      <c r="C758" s="17" t="n">
        <v>752</v>
      </c>
      <c r="D758" s="18" t="s">
        <v>2262</v>
      </c>
      <c r="E758" s="19" t="s">
        <v>2263</v>
      </c>
      <c r="F758" s="20" t="s">
        <v>2264</v>
      </c>
      <c r="G758" s="20"/>
      <c r="H758" s="22" t="s">
        <v>1764</v>
      </c>
      <c r="I758" s="22" t="s">
        <v>1906</v>
      </c>
      <c r="J758" s="21"/>
      <c r="K758" s="22" t="s">
        <v>18</v>
      </c>
      <c r="L758" s="21" t="s">
        <v>1540</v>
      </c>
      <c r="M758" s="21" t="s">
        <v>1928</v>
      </c>
      <c r="N758" s="21"/>
    </row>
    <row r="759" customFormat="false" ht="13.5" hidden="false" customHeight="false" outlineLevel="0" collapsed="false">
      <c r="C759" s="17" t="n">
        <v>753</v>
      </c>
      <c r="D759" s="18" t="s">
        <v>2265</v>
      </c>
      <c r="E759" s="19" t="s">
        <v>2266</v>
      </c>
      <c r="F759" s="20" t="s">
        <v>2267</v>
      </c>
      <c r="G759" s="20"/>
      <c r="H759" s="22" t="s">
        <v>1764</v>
      </c>
      <c r="I759" s="22" t="s">
        <v>1906</v>
      </c>
      <c r="J759" s="21"/>
      <c r="K759" s="22" t="s">
        <v>18</v>
      </c>
      <c r="L759" s="21" t="s">
        <v>2268</v>
      </c>
      <c r="M759" s="21" t="s">
        <v>1928</v>
      </c>
      <c r="N759" s="21"/>
    </row>
    <row r="760" customFormat="false" ht="13.5" hidden="false" customHeight="false" outlineLevel="0" collapsed="false">
      <c r="C760" s="17" t="n">
        <v>754</v>
      </c>
      <c r="D760" s="18" t="s">
        <v>2162</v>
      </c>
      <c r="E760" s="19" t="s">
        <v>2163</v>
      </c>
      <c r="F760" s="20" t="s">
        <v>2269</v>
      </c>
      <c r="G760" s="20"/>
      <c r="H760" s="22" t="s">
        <v>1764</v>
      </c>
      <c r="I760" s="22" t="s">
        <v>1906</v>
      </c>
      <c r="J760" s="21"/>
      <c r="K760" s="22" t="s">
        <v>18</v>
      </c>
      <c r="L760" s="21" t="s">
        <v>1327</v>
      </c>
      <c r="M760" s="21" t="s">
        <v>1928</v>
      </c>
      <c r="N760" s="21"/>
    </row>
    <row r="761" customFormat="false" ht="13.5" hidden="false" customHeight="false" outlineLevel="0" collapsed="false">
      <c r="C761" s="17" t="n">
        <v>755</v>
      </c>
      <c r="D761" s="18" t="s">
        <v>2195</v>
      </c>
      <c r="E761" s="19" t="s">
        <v>2196</v>
      </c>
      <c r="F761" s="20" t="s">
        <v>2270</v>
      </c>
      <c r="G761" s="20"/>
      <c r="H761" s="22" t="s">
        <v>1764</v>
      </c>
      <c r="I761" s="22" t="s">
        <v>1906</v>
      </c>
      <c r="J761" s="21"/>
      <c r="K761" s="22" t="s">
        <v>18</v>
      </c>
      <c r="L761" s="21" t="s">
        <v>2271</v>
      </c>
      <c r="M761" s="21" t="s">
        <v>1928</v>
      </c>
      <c r="N761" s="21"/>
    </row>
    <row r="762" customFormat="false" ht="13.5" hidden="false" customHeight="false" outlineLevel="0" collapsed="false">
      <c r="C762" s="17" t="n">
        <v>756</v>
      </c>
      <c r="D762" s="18" t="s">
        <v>2122</v>
      </c>
      <c r="E762" s="19" t="s">
        <v>2199</v>
      </c>
      <c r="F762" s="20" t="s">
        <v>2272</v>
      </c>
      <c r="G762" s="20"/>
      <c r="H762" s="22" t="s">
        <v>1764</v>
      </c>
      <c r="I762" s="22" t="s">
        <v>1906</v>
      </c>
      <c r="J762" s="21"/>
      <c r="K762" s="22" t="s">
        <v>18</v>
      </c>
      <c r="L762" s="21" t="s">
        <v>1544</v>
      </c>
      <c r="M762" s="21" t="s">
        <v>1928</v>
      </c>
      <c r="N762" s="21"/>
    </row>
    <row r="763" customFormat="false" ht="13.5" hidden="false" customHeight="false" outlineLevel="0" collapsed="false">
      <c r="C763" s="17" t="n">
        <v>757</v>
      </c>
      <c r="D763" s="18" t="s">
        <v>2273</v>
      </c>
      <c r="E763" s="19" t="s">
        <v>2274</v>
      </c>
      <c r="F763" s="20" t="s">
        <v>2275</v>
      </c>
      <c r="G763" s="20"/>
      <c r="H763" s="22" t="s">
        <v>1764</v>
      </c>
      <c r="I763" s="22" t="s">
        <v>1906</v>
      </c>
      <c r="J763" s="21"/>
      <c r="K763" s="22" t="s">
        <v>18</v>
      </c>
      <c r="L763" s="21" t="s">
        <v>2276</v>
      </c>
      <c r="M763" s="21" t="s">
        <v>1928</v>
      </c>
      <c r="N763" s="21"/>
    </row>
    <row r="764" customFormat="false" ht="13.5" hidden="false" customHeight="false" outlineLevel="0" collapsed="false">
      <c r="C764" s="17" t="n">
        <v>758</v>
      </c>
      <c r="D764" s="18" t="s">
        <v>2277</v>
      </c>
      <c r="E764" s="19" t="s">
        <v>2278</v>
      </c>
      <c r="F764" s="20" t="s">
        <v>2279</v>
      </c>
      <c r="G764" s="20"/>
      <c r="H764" s="22" t="s">
        <v>1764</v>
      </c>
      <c r="I764" s="22" t="s">
        <v>1906</v>
      </c>
      <c r="J764" s="21"/>
      <c r="K764" s="22" t="s">
        <v>18</v>
      </c>
      <c r="L764" s="21" t="s">
        <v>2280</v>
      </c>
      <c r="M764" s="21" t="s">
        <v>1928</v>
      </c>
      <c r="N764" s="21"/>
    </row>
    <row r="765" customFormat="false" ht="13.5" hidden="false" customHeight="false" outlineLevel="0" collapsed="false">
      <c r="C765" s="17" t="n">
        <v>759</v>
      </c>
      <c r="D765" s="18" t="s">
        <v>2281</v>
      </c>
      <c r="E765" s="19" t="s">
        <v>2282</v>
      </c>
      <c r="F765" s="20" t="s">
        <v>2283</v>
      </c>
      <c r="G765" s="20"/>
      <c r="H765" s="22" t="s">
        <v>1764</v>
      </c>
      <c r="I765" s="22" t="s">
        <v>1906</v>
      </c>
      <c r="J765" s="21"/>
      <c r="K765" s="22" t="s">
        <v>18</v>
      </c>
      <c r="L765" s="21" t="s">
        <v>2284</v>
      </c>
      <c r="M765" s="21" t="s">
        <v>1928</v>
      </c>
      <c r="N765" s="21"/>
    </row>
    <row r="766" customFormat="false" ht="13.5" hidden="false" customHeight="false" outlineLevel="0" collapsed="false">
      <c r="C766" s="17" t="n">
        <v>760</v>
      </c>
      <c r="D766" s="18" t="s">
        <v>2158</v>
      </c>
      <c r="E766" s="19" t="s">
        <v>2159</v>
      </c>
      <c r="F766" s="20" t="s">
        <v>2285</v>
      </c>
      <c r="G766" s="20"/>
      <c r="H766" s="22" t="s">
        <v>1764</v>
      </c>
      <c r="I766" s="22" t="s">
        <v>1906</v>
      </c>
      <c r="J766" s="21"/>
      <c r="K766" s="22" t="s">
        <v>18</v>
      </c>
      <c r="L766" s="21" t="s">
        <v>2286</v>
      </c>
      <c r="M766" s="21" t="s">
        <v>1928</v>
      </c>
      <c r="N766" s="21"/>
    </row>
    <row r="767" customFormat="false" ht="13.5" hidden="false" customHeight="false" outlineLevel="0" collapsed="false">
      <c r="C767" s="17" t="n">
        <v>761</v>
      </c>
      <c r="D767" s="18" t="s">
        <v>2221</v>
      </c>
      <c r="E767" s="19" t="s">
        <v>2222</v>
      </c>
      <c r="F767" s="20" t="s">
        <v>2287</v>
      </c>
      <c r="G767" s="20"/>
      <c r="H767" s="22" t="s">
        <v>1764</v>
      </c>
      <c r="I767" s="22" t="s">
        <v>1906</v>
      </c>
      <c r="J767" s="21"/>
      <c r="K767" s="22" t="s">
        <v>18</v>
      </c>
      <c r="L767" s="21" t="s">
        <v>2288</v>
      </c>
      <c r="M767" s="21" t="s">
        <v>1928</v>
      </c>
      <c r="N767" s="21"/>
    </row>
    <row r="768" customFormat="false" ht="13.5" hidden="false" customHeight="false" outlineLevel="0" collapsed="false">
      <c r="C768" s="17" t="n">
        <v>762</v>
      </c>
      <c r="D768" s="18" t="s">
        <v>2021</v>
      </c>
      <c r="E768" s="19" t="s">
        <v>2022</v>
      </c>
      <c r="F768" s="20" t="s">
        <v>2289</v>
      </c>
      <c r="G768" s="20"/>
      <c r="H768" s="22" t="s">
        <v>1764</v>
      </c>
      <c r="I768" s="22" t="s">
        <v>1906</v>
      </c>
      <c r="J768" s="21"/>
      <c r="K768" s="22" t="s">
        <v>18</v>
      </c>
      <c r="L768" s="21" t="s">
        <v>2290</v>
      </c>
      <c r="M768" s="21" t="s">
        <v>1928</v>
      </c>
      <c r="N768" s="21"/>
    </row>
    <row r="769" customFormat="false" ht="31.5" hidden="false" customHeight="false" outlineLevel="0" collapsed="false">
      <c r="C769" s="17" t="n">
        <v>763</v>
      </c>
      <c r="D769" s="18" t="s">
        <v>2291</v>
      </c>
      <c r="E769" s="19" t="s">
        <v>2292</v>
      </c>
      <c r="F769" s="20" t="s">
        <v>2293</v>
      </c>
      <c r="G769" s="20"/>
      <c r="H769" s="22" t="s">
        <v>1764</v>
      </c>
      <c r="I769" s="22" t="s">
        <v>1910</v>
      </c>
      <c r="J769" s="21"/>
      <c r="K769" s="22" t="s">
        <v>18</v>
      </c>
      <c r="L769" s="21" t="s">
        <v>1912</v>
      </c>
      <c r="M769" s="21" t="s">
        <v>1928</v>
      </c>
      <c r="N769" s="21"/>
    </row>
    <row r="770" customFormat="false" ht="21" hidden="false" customHeight="false" outlineLevel="0" collapsed="false">
      <c r="C770" s="17" t="n">
        <v>764</v>
      </c>
      <c r="D770" s="18" t="s">
        <v>2294</v>
      </c>
      <c r="E770" s="19" t="s">
        <v>2295</v>
      </c>
      <c r="F770" s="20" t="s">
        <v>2296</v>
      </c>
      <c r="G770" s="20"/>
      <c r="H770" s="22" t="s">
        <v>1764</v>
      </c>
      <c r="I770" s="22" t="s">
        <v>1910</v>
      </c>
      <c r="J770" s="21"/>
      <c r="K770" s="22" t="s">
        <v>18</v>
      </c>
      <c r="L770" s="21" t="s">
        <v>2297</v>
      </c>
      <c r="M770" s="21" t="s">
        <v>1928</v>
      </c>
      <c r="N770" s="21"/>
    </row>
    <row r="771" customFormat="false" ht="21" hidden="false" customHeight="false" outlineLevel="0" collapsed="false">
      <c r="C771" s="17" t="n">
        <v>765</v>
      </c>
      <c r="D771" s="18" t="s">
        <v>2298</v>
      </c>
      <c r="E771" s="19" t="s">
        <v>2299</v>
      </c>
      <c r="F771" s="20" t="s">
        <v>2300</v>
      </c>
      <c r="G771" s="20"/>
      <c r="H771" s="22" t="s">
        <v>1764</v>
      </c>
      <c r="I771" s="22" t="s">
        <v>1910</v>
      </c>
      <c r="J771" s="21"/>
      <c r="K771" s="22" t="s">
        <v>18</v>
      </c>
      <c r="L771" s="21" t="s">
        <v>2301</v>
      </c>
      <c r="M771" s="21" t="s">
        <v>1928</v>
      </c>
      <c r="N771" s="21"/>
    </row>
    <row r="772" customFormat="false" ht="21" hidden="false" customHeight="false" outlineLevel="0" collapsed="false">
      <c r="C772" s="17" t="n">
        <v>766</v>
      </c>
      <c r="D772" s="18" t="s">
        <v>2302</v>
      </c>
      <c r="E772" s="19" t="s">
        <v>2303</v>
      </c>
      <c r="F772" s="20" t="s">
        <v>2304</v>
      </c>
      <c r="G772" s="20"/>
      <c r="H772" s="22" t="s">
        <v>1764</v>
      </c>
      <c r="I772" s="22" t="s">
        <v>1910</v>
      </c>
      <c r="J772" s="21"/>
      <c r="K772" s="22" t="s">
        <v>18</v>
      </c>
      <c r="L772" s="21" t="s">
        <v>2305</v>
      </c>
      <c r="M772" s="21" t="s">
        <v>1928</v>
      </c>
      <c r="N772" s="21"/>
    </row>
    <row r="773" customFormat="false" ht="21" hidden="false" customHeight="false" outlineLevel="0" collapsed="false">
      <c r="C773" s="17" t="n">
        <v>767</v>
      </c>
      <c r="D773" s="18" t="s">
        <v>2306</v>
      </c>
      <c r="E773" s="19" t="s">
        <v>2307</v>
      </c>
      <c r="F773" s="20" t="s">
        <v>2308</v>
      </c>
      <c r="G773" s="20"/>
      <c r="H773" s="22" t="s">
        <v>1764</v>
      </c>
      <c r="I773" s="22" t="s">
        <v>1910</v>
      </c>
      <c r="J773" s="21"/>
      <c r="K773" s="22" t="s">
        <v>18</v>
      </c>
      <c r="L773" s="21" t="s">
        <v>2309</v>
      </c>
      <c r="M773" s="21" t="s">
        <v>1928</v>
      </c>
      <c r="N773" s="21"/>
    </row>
    <row r="774" customFormat="false" ht="21" hidden="false" customHeight="false" outlineLevel="0" collapsed="false">
      <c r="C774" s="17" t="n">
        <v>768</v>
      </c>
      <c r="D774" s="18" t="s">
        <v>2310</v>
      </c>
      <c r="E774" s="19" t="s">
        <v>2311</v>
      </c>
      <c r="F774" s="20" t="s">
        <v>2312</v>
      </c>
      <c r="G774" s="20"/>
      <c r="H774" s="22" t="s">
        <v>1764</v>
      </c>
      <c r="I774" s="22" t="s">
        <v>1910</v>
      </c>
      <c r="J774" s="21"/>
      <c r="K774" s="22" t="s">
        <v>18</v>
      </c>
      <c r="L774" s="21" t="s">
        <v>2313</v>
      </c>
      <c r="M774" s="21" t="s">
        <v>1928</v>
      </c>
      <c r="N774" s="21"/>
    </row>
    <row r="775" customFormat="false" ht="21" hidden="false" customHeight="false" outlineLevel="0" collapsed="false">
      <c r="C775" s="17" t="n">
        <v>769</v>
      </c>
      <c r="D775" s="18" t="s">
        <v>2314</v>
      </c>
      <c r="E775" s="19" t="s">
        <v>2315</v>
      </c>
      <c r="F775" s="20" t="s">
        <v>2316</v>
      </c>
      <c r="G775" s="20"/>
      <c r="H775" s="22" t="s">
        <v>1764</v>
      </c>
      <c r="I775" s="22" t="s">
        <v>1910</v>
      </c>
      <c r="J775" s="21"/>
      <c r="K775" s="22" t="s">
        <v>18</v>
      </c>
      <c r="L775" s="21" t="s">
        <v>2317</v>
      </c>
      <c r="M775" s="21" t="s">
        <v>1928</v>
      </c>
      <c r="N775" s="21"/>
    </row>
    <row r="776" customFormat="false" ht="21" hidden="false" customHeight="false" outlineLevel="0" collapsed="false">
      <c r="C776" s="17" t="n">
        <v>770</v>
      </c>
      <c r="D776" s="18" t="s">
        <v>2318</v>
      </c>
      <c r="E776" s="19" t="s">
        <v>2319</v>
      </c>
      <c r="F776" s="20" t="s">
        <v>2320</v>
      </c>
      <c r="G776" s="20"/>
      <c r="H776" s="22" t="s">
        <v>1764</v>
      </c>
      <c r="I776" s="22" t="s">
        <v>1910</v>
      </c>
      <c r="J776" s="21"/>
      <c r="K776" s="22" t="s">
        <v>18</v>
      </c>
      <c r="L776" s="21" t="s">
        <v>2321</v>
      </c>
      <c r="M776" s="21" t="s">
        <v>1928</v>
      </c>
      <c r="N776" s="21"/>
    </row>
    <row r="777" customFormat="false" ht="21" hidden="false" customHeight="false" outlineLevel="0" collapsed="false">
      <c r="C777" s="17" t="n">
        <v>771</v>
      </c>
      <c r="D777" s="18" t="s">
        <v>2322</v>
      </c>
      <c r="E777" s="19" t="s">
        <v>2323</v>
      </c>
      <c r="F777" s="20" t="s">
        <v>2324</v>
      </c>
      <c r="G777" s="20"/>
      <c r="H777" s="22" t="s">
        <v>1764</v>
      </c>
      <c r="I777" s="22" t="s">
        <v>1910</v>
      </c>
      <c r="J777" s="21"/>
      <c r="K777" s="22" t="s">
        <v>18</v>
      </c>
      <c r="L777" s="21" t="s">
        <v>2325</v>
      </c>
      <c r="M777" s="21" t="s">
        <v>1928</v>
      </c>
      <c r="N777" s="21"/>
    </row>
    <row r="778" customFormat="false" ht="21" hidden="false" customHeight="false" outlineLevel="0" collapsed="false">
      <c r="C778" s="17" t="n">
        <v>772</v>
      </c>
      <c r="D778" s="18" t="s">
        <v>2326</v>
      </c>
      <c r="E778" s="19" t="s">
        <v>2327</v>
      </c>
      <c r="F778" s="20" t="s">
        <v>2328</v>
      </c>
      <c r="G778" s="20"/>
      <c r="H778" s="22" t="s">
        <v>1764</v>
      </c>
      <c r="I778" s="22" t="s">
        <v>1910</v>
      </c>
      <c r="J778" s="21"/>
      <c r="K778" s="22" t="s">
        <v>18</v>
      </c>
      <c r="L778" s="21" t="s">
        <v>2329</v>
      </c>
      <c r="M778" s="21" t="s">
        <v>1928</v>
      </c>
      <c r="N778" s="21"/>
    </row>
    <row r="779" customFormat="false" ht="21" hidden="false" customHeight="false" outlineLevel="0" collapsed="false">
      <c r="C779" s="17" t="n">
        <v>773</v>
      </c>
      <c r="D779" s="18" t="s">
        <v>2330</v>
      </c>
      <c r="E779" s="19" t="s">
        <v>2331</v>
      </c>
      <c r="F779" s="20" t="s">
        <v>2332</v>
      </c>
      <c r="G779" s="20"/>
      <c r="H779" s="22" t="s">
        <v>1764</v>
      </c>
      <c r="I779" s="22" t="s">
        <v>1910</v>
      </c>
      <c r="J779" s="21"/>
      <c r="K779" s="22" t="s">
        <v>18</v>
      </c>
      <c r="L779" s="21" t="s">
        <v>2333</v>
      </c>
      <c r="M779" s="21" t="s">
        <v>1928</v>
      </c>
      <c r="N779" s="21"/>
    </row>
    <row r="780" customFormat="false" ht="21" hidden="false" customHeight="false" outlineLevel="0" collapsed="false">
      <c r="C780" s="17" t="n">
        <v>774</v>
      </c>
      <c r="D780" s="18" t="s">
        <v>2334</v>
      </c>
      <c r="E780" s="19" t="s">
        <v>2335</v>
      </c>
      <c r="F780" s="20" t="s">
        <v>2336</v>
      </c>
      <c r="G780" s="20"/>
      <c r="H780" s="22" t="s">
        <v>1764</v>
      </c>
      <c r="I780" s="22" t="s">
        <v>1910</v>
      </c>
      <c r="J780" s="21"/>
      <c r="K780" s="22" t="s">
        <v>18</v>
      </c>
      <c r="L780" s="21" t="s">
        <v>2337</v>
      </c>
      <c r="M780" s="21" t="s">
        <v>1928</v>
      </c>
      <c r="N780" s="21"/>
    </row>
    <row r="781" customFormat="false" ht="21" hidden="false" customHeight="false" outlineLevel="0" collapsed="false">
      <c r="C781" s="17" t="n">
        <v>775</v>
      </c>
      <c r="D781" s="18" t="s">
        <v>2338</v>
      </c>
      <c r="E781" s="19" t="s">
        <v>2339</v>
      </c>
      <c r="F781" s="20" t="s">
        <v>2340</v>
      </c>
      <c r="G781" s="20"/>
      <c r="H781" s="22" t="s">
        <v>1764</v>
      </c>
      <c r="I781" s="22" t="s">
        <v>1910</v>
      </c>
      <c r="J781" s="21"/>
      <c r="K781" s="22" t="s">
        <v>18</v>
      </c>
      <c r="L781" s="21" t="s">
        <v>60</v>
      </c>
      <c r="M781" s="21" t="s">
        <v>1928</v>
      </c>
      <c r="N781" s="21"/>
    </row>
    <row r="782" customFormat="false" ht="21" hidden="false" customHeight="false" outlineLevel="0" collapsed="false">
      <c r="C782" s="17" t="n">
        <v>776</v>
      </c>
      <c r="D782" s="18" t="s">
        <v>2341</v>
      </c>
      <c r="E782" s="19" t="s">
        <v>2342</v>
      </c>
      <c r="F782" s="20" t="s">
        <v>2343</v>
      </c>
      <c r="G782" s="20"/>
      <c r="H782" s="22" t="s">
        <v>1764</v>
      </c>
      <c r="I782" s="22" t="s">
        <v>1910</v>
      </c>
      <c r="J782" s="21"/>
      <c r="K782" s="22" t="s">
        <v>18</v>
      </c>
      <c r="L782" s="21" t="s">
        <v>2344</v>
      </c>
      <c r="M782" s="21" t="s">
        <v>1928</v>
      </c>
      <c r="N782" s="21"/>
    </row>
    <row r="783" customFormat="false" ht="21" hidden="false" customHeight="false" outlineLevel="0" collapsed="false">
      <c r="C783" s="17" t="n">
        <v>777</v>
      </c>
      <c r="D783" s="18" t="s">
        <v>2345</v>
      </c>
      <c r="E783" s="19" t="s">
        <v>2346</v>
      </c>
      <c r="F783" s="20" t="s">
        <v>2347</v>
      </c>
      <c r="G783" s="20"/>
      <c r="H783" s="22" t="s">
        <v>1764</v>
      </c>
      <c r="I783" s="22" t="s">
        <v>1910</v>
      </c>
      <c r="J783" s="21"/>
      <c r="K783" s="22" t="s">
        <v>18</v>
      </c>
      <c r="L783" s="21" t="s">
        <v>2348</v>
      </c>
      <c r="M783" s="21" t="s">
        <v>1928</v>
      </c>
      <c r="N783" s="21"/>
    </row>
    <row r="784" customFormat="false" ht="21" hidden="false" customHeight="false" outlineLevel="0" collapsed="false">
      <c r="C784" s="17" t="n">
        <v>778</v>
      </c>
      <c r="D784" s="18" t="s">
        <v>2349</v>
      </c>
      <c r="E784" s="19" t="s">
        <v>2350</v>
      </c>
      <c r="F784" s="20" t="s">
        <v>2351</v>
      </c>
      <c r="G784" s="20"/>
      <c r="H784" s="22" t="s">
        <v>1764</v>
      </c>
      <c r="I784" s="22" t="s">
        <v>1910</v>
      </c>
      <c r="J784" s="21"/>
      <c r="K784" s="22" t="s">
        <v>18</v>
      </c>
      <c r="L784" s="21" t="s">
        <v>2352</v>
      </c>
      <c r="M784" s="21" t="s">
        <v>1928</v>
      </c>
      <c r="N784" s="21"/>
    </row>
    <row r="785" customFormat="false" ht="21" hidden="false" customHeight="false" outlineLevel="0" collapsed="false">
      <c r="C785" s="17" t="n">
        <v>779</v>
      </c>
      <c r="D785" s="18" t="s">
        <v>2353</v>
      </c>
      <c r="E785" s="19" t="s">
        <v>2354</v>
      </c>
      <c r="F785" s="20" t="s">
        <v>2355</v>
      </c>
      <c r="G785" s="20"/>
      <c r="H785" s="22" t="s">
        <v>1764</v>
      </c>
      <c r="I785" s="22" t="s">
        <v>1910</v>
      </c>
      <c r="J785" s="21"/>
      <c r="K785" s="22" t="s">
        <v>18</v>
      </c>
      <c r="L785" s="21" t="s">
        <v>2356</v>
      </c>
      <c r="M785" s="21" t="s">
        <v>1928</v>
      </c>
      <c r="N785" s="21"/>
    </row>
    <row r="786" customFormat="false" ht="21" hidden="false" customHeight="false" outlineLevel="0" collapsed="false">
      <c r="C786" s="17" t="n">
        <v>780</v>
      </c>
      <c r="D786" s="18" t="s">
        <v>2357</v>
      </c>
      <c r="E786" s="19" t="s">
        <v>2358</v>
      </c>
      <c r="F786" s="20" t="s">
        <v>2359</v>
      </c>
      <c r="G786" s="20"/>
      <c r="H786" s="22" t="s">
        <v>1764</v>
      </c>
      <c r="I786" s="22" t="s">
        <v>1913</v>
      </c>
      <c r="J786" s="21"/>
      <c r="K786" s="22" t="s">
        <v>18</v>
      </c>
      <c r="L786" s="21" t="s">
        <v>1915</v>
      </c>
      <c r="M786" s="21" t="s">
        <v>1928</v>
      </c>
      <c r="N786" s="21"/>
    </row>
    <row r="787" customFormat="false" ht="21" hidden="false" customHeight="false" outlineLevel="0" collapsed="false">
      <c r="C787" s="17" t="n">
        <v>781</v>
      </c>
      <c r="D787" s="18" t="s">
        <v>2360</v>
      </c>
      <c r="E787" s="19" t="s">
        <v>2361</v>
      </c>
      <c r="F787" s="20" t="s">
        <v>2362</v>
      </c>
      <c r="G787" s="20"/>
      <c r="H787" s="22" t="s">
        <v>1764</v>
      </c>
      <c r="I787" s="22" t="s">
        <v>1913</v>
      </c>
      <c r="J787" s="21"/>
      <c r="K787" s="22" t="s">
        <v>18</v>
      </c>
      <c r="L787" s="21" t="s">
        <v>2363</v>
      </c>
      <c r="M787" s="21" t="s">
        <v>1928</v>
      </c>
      <c r="N787" s="21"/>
    </row>
    <row r="788" customFormat="false" ht="13.5" hidden="false" customHeight="false" outlineLevel="0" collapsed="false">
      <c r="C788" s="17" t="n">
        <v>782</v>
      </c>
      <c r="D788" s="18" t="s">
        <v>2364</v>
      </c>
      <c r="E788" s="19" t="s">
        <v>2365</v>
      </c>
      <c r="F788" s="20" t="s">
        <v>2366</v>
      </c>
      <c r="G788" s="20"/>
      <c r="H788" s="22" t="s">
        <v>1764</v>
      </c>
      <c r="I788" s="22" t="s">
        <v>1913</v>
      </c>
      <c r="J788" s="21"/>
      <c r="K788" s="22" t="s">
        <v>18</v>
      </c>
      <c r="L788" s="21" t="s">
        <v>2367</v>
      </c>
      <c r="M788" s="21" t="s">
        <v>1928</v>
      </c>
      <c r="N788" s="21"/>
    </row>
    <row r="789" customFormat="false" ht="21" hidden="false" customHeight="false" outlineLevel="0" collapsed="false">
      <c r="C789" s="17" t="n">
        <v>783</v>
      </c>
      <c r="D789" s="18" t="s">
        <v>2368</v>
      </c>
      <c r="E789" s="19" t="s">
        <v>2369</v>
      </c>
      <c r="F789" s="20" t="s">
        <v>2370</v>
      </c>
      <c r="G789" s="20"/>
      <c r="H789" s="22" t="s">
        <v>1764</v>
      </c>
      <c r="I789" s="22" t="s">
        <v>1913</v>
      </c>
      <c r="J789" s="21"/>
      <c r="K789" s="22" t="s">
        <v>18</v>
      </c>
      <c r="L789" s="21" t="s">
        <v>2371</v>
      </c>
      <c r="M789" s="21" t="s">
        <v>1928</v>
      </c>
      <c r="N789" s="21"/>
    </row>
    <row r="790" customFormat="false" ht="21" hidden="false" customHeight="false" outlineLevel="0" collapsed="false">
      <c r="C790" s="17" t="n">
        <v>784</v>
      </c>
      <c r="D790" s="18" t="s">
        <v>2372</v>
      </c>
      <c r="E790" s="19" t="s">
        <v>2373</v>
      </c>
      <c r="F790" s="20" t="s">
        <v>2374</v>
      </c>
      <c r="G790" s="20"/>
      <c r="H790" s="22" t="s">
        <v>1764</v>
      </c>
      <c r="I790" s="22" t="s">
        <v>1913</v>
      </c>
      <c r="J790" s="21"/>
      <c r="K790" s="22" t="s">
        <v>18</v>
      </c>
      <c r="L790" s="21" t="s">
        <v>2375</v>
      </c>
      <c r="M790" s="21" t="s">
        <v>1928</v>
      </c>
      <c r="N790" s="21"/>
    </row>
    <row r="791" customFormat="false" ht="21" hidden="false" customHeight="false" outlineLevel="0" collapsed="false">
      <c r="C791" s="17" t="n">
        <v>785</v>
      </c>
      <c r="D791" s="18" t="s">
        <v>2376</v>
      </c>
      <c r="E791" s="19" t="s">
        <v>2377</v>
      </c>
      <c r="F791" s="20" t="s">
        <v>2378</v>
      </c>
      <c r="G791" s="20"/>
      <c r="H791" s="22" t="s">
        <v>1764</v>
      </c>
      <c r="I791" s="22" t="s">
        <v>1913</v>
      </c>
      <c r="J791" s="21"/>
      <c r="K791" s="22" t="s">
        <v>18</v>
      </c>
      <c r="L791" s="21" t="s">
        <v>2379</v>
      </c>
      <c r="M791" s="21" t="s">
        <v>1928</v>
      </c>
      <c r="N791" s="21"/>
    </row>
    <row r="792" customFormat="false" ht="21" hidden="false" customHeight="false" outlineLevel="0" collapsed="false">
      <c r="C792" s="17" t="n">
        <v>786</v>
      </c>
      <c r="D792" s="18" t="s">
        <v>2380</v>
      </c>
      <c r="E792" s="19" t="s">
        <v>2381</v>
      </c>
      <c r="F792" s="20" t="s">
        <v>2382</v>
      </c>
      <c r="G792" s="20"/>
      <c r="H792" s="22" t="s">
        <v>1764</v>
      </c>
      <c r="I792" s="22" t="s">
        <v>1913</v>
      </c>
      <c r="J792" s="21"/>
      <c r="K792" s="22" t="s">
        <v>18</v>
      </c>
      <c r="L792" s="21" t="s">
        <v>2383</v>
      </c>
      <c r="M792" s="21" t="s">
        <v>1928</v>
      </c>
      <c r="N792" s="21"/>
    </row>
    <row r="793" customFormat="false" ht="21" hidden="false" customHeight="false" outlineLevel="0" collapsed="false">
      <c r="C793" s="17" t="n">
        <v>787</v>
      </c>
      <c r="D793" s="18" t="s">
        <v>2384</v>
      </c>
      <c r="E793" s="19" t="s">
        <v>2385</v>
      </c>
      <c r="F793" s="20" t="s">
        <v>2386</v>
      </c>
      <c r="G793" s="20"/>
      <c r="H793" s="22" t="s">
        <v>1764</v>
      </c>
      <c r="I793" s="22" t="s">
        <v>1913</v>
      </c>
      <c r="J793" s="21"/>
      <c r="K793" s="22" t="s">
        <v>18</v>
      </c>
      <c r="L793" s="21" t="s">
        <v>1417</v>
      </c>
      <c r="M793" s="21" t="s">
        <v>1928</v>
      </c>
      <c r="N793" s="21"/>
    </row>
    <row r="794" customFormat="false" ht="21" hidden="false" customHeight="false" outlineLevel="0" collapsed="false">
      <c r="C794" s="17" t="n">
        <v>788</v>
      </c>
      <c r="D794" s="18" t="s">
        <v>2387</v>
      </c>
      <c r="E794" s="19" t="s">
        <v>2388</v>
      </c>
      <c r="F794" s="20" t="s">
        <v>2389</v>
      </c>
      <c r="G794" s="20"/>
      <c r="H794" s="22" t="s">
        <v>1764</v>
      </c>
      <c r="I794" s="22" t="s">
        <v>1913</v>
      </c>
      <c r="J794" s="21"/>
      <c r="K794" s="22" t="s">
        <v>18</v>
      </c>
      <c r="L794" s="21" t="s">
        <v>1129</v>
      </c>
      <c r="M794" s="21" t="s">
        <v>1928</v>
      </c>
      <c r="N794" s="21"/>
    </row>
    <row r="795" customFormat="false" ht="21" hidden="false" customHeight="false" outlineLevel="0" collapsed="false">
      <c r="C795" s="17" t="n">
        <v>789</v>
      </c>
      <c r="D795" s="18" t="s">
        <v>2390</v>
      </c>
      <c r="E795" s="19" t="s">
        <v>2391</v>
      </c>
      <c r="F795" s="20" t="s">
        <v>2392</v>
      </c>
      <c r="G795" s="20"/>
      <c r="H795" s="22" t="s">
        <v>1764</v>
      </c>
      <c r="I795" s="22" t="s">
        <v>1913</v>
      </c>
      <c r="J795" s="21"/>
      <c r="K795" s="22" t="s">
        <v>18</v>
      </c>
      <c r="L795" s="21" t="s">
        <v>144</v>
      </c>
      <c r="M795" s="21" t="s">
        <v>1928</v>
      </c>
      <c r="N795" s="21"/>
    </row>
    <row r="796" customFormat="false" ht="21" hidden="false" customHeight="false" outlineLevel="0" collapsed="false">
      <c r="C796" s="17" t="n">
        <v>790</v>
      </c>
      <c r="D796" s="18" t="s">
        <v>2393</v>
      </c>
      <c r="E796" s="19" t="s">
        <v>2394</v>
      </c>
      <c r="F796" s="20" t="s">
        <v>2395</v>
      </c>
      <c r="G796" s="20"/>
      <c r="H796" s="22" t="s">
        <v>1764</v>
      </c>
      <c r="I796" s="22" t="s">
        <v>1913</v>
      </c>
      <c r="J796" s="21"/>
      <c r="K796" s="22" t="s">
        <v>18</v>
      </c>
      <c r="L796" s="21" t="s">
        <v>2396</v>
      </c>
      <c r="M796" s="21" t="s">
        <v>1928</v>
      </c>
      <c r="N796" s="21"/>
    </row>
    <row r="797" customFormat="false" ht="21" hidden="false" customHeight="false" outlineLevel="0" collapsed="false">
      <c r="C797" s="17" t="n">
        <v>791</v>
      </c>
      <c r="D797" s="18" t="s">
        <v>2397</v>
      </c>
      <c r="E797" s="19" t="s">
        <v>2398</v>
      </c>
      <c r="F797" s="20" t="s">
        <v>2399</v>
      </c>
      <c r="G797" s="20"/>
      <c r="H797" s="22" t="s">
        <v>1764</v>
      </c>
      <c r="I797" s="22" t="s">
        <v>1913</v>
      </c>
      <c r="J797" s="21"/>
      <c r="K797" s="22" t="s">
        <v>18</v>
      </c>
      <c r="L797" s="21" t="s">
        <v>2400</v>
      </c>
      <c r="M797" s="21" t="s">
        <v>1928</v>
      </c>
      <c r="N797" s="21"/>
    </row>
    <row r="798" customFormat="false" ht="13.5" hidden="false" customHeight="false" outlineLevel="0" collapsed="false">
      <c r="C798" s="17" t="n">
        <v>792</v>
      </c>
      <c r="D798" s="18" t="s">
        <v>2401</v>
      </c>
      <c r="E798" s="19" t="s">
        <v>2402</v>
      </c>
      <c r="F798" s="20"/>
      <c r="G798" s="20"/>
      <c r="H798" s="22" t="s">
        <v>2403</v>
      </c>
      <c r="I798" s="22" t="s">
        <v>2402</v>
      </c>
      <c r="J798" s="21"/>
      <c r="K798" s="22" t="s">
        <v>163</v>
      </c>
      <c r="L798" s="21"/>
      <c r="M798" s="21"/>
      <c r="N798" s="21"/>
    </row>
    <row r="799" customFormat="false" ht="13.5" hidden="false" customHeight="false" outlineLevel="0" collapsed="false">
      <c r="C799" s="17" t="n">
        <v>793</v>
      </c>
      <c r="D799" s="18" t="s">
        <v>2404</v>
      </c>
      <c r="E799" s="19" t="s">
        <v>2405</v>
      </c>
      <c r="F799" s="20"/>
      <c r="G799" s="20"/>
      <c r="H799" s="22" t="s">
        <v>2403</v>
      </c>
      <c r="I799" s="22" t="s">
        <v>2405</v>
      </c>
      <c r="J799" s="21"/>
      <c r="K799" s="22" t="s">
        <v>163</v>
      </c>
      <c r="L799" s="21"/>
      <c r="M799" s="21"/>
      <c r="N799" s="21"/>
    </row>
    <row r="800" customFormat="false" ht="13.5" hidden="false" customHeight="false" outlineLevel="0" collapsed="false">
      <c r="C800" s="17" t="n">
        <v>794</v>
      </c>
      <c r="D800" s="18" t="s">
        <v>2406</v>
      </c>
      <c r="E800" s="19" t="s">
        <v>2407</v>
      </c>
      <c r="F800" s="20"/>
      <c r="G800" s="20"/>
      <c r="H800" s="22" t="s">
        <v>2403</v>
      </c>
      <c r="I800" s="22" t="s">
        <v>2407</v>
      </c>
      <c r="J800" s="21"/>
      <c r="K800" s="22" t="s">
        <v>163</v>
      </c>
      <c r="L800" s="21"/>
      <c r="M800" s="21"/>
      <c r="N800" s="21"/>
    </row>
    <row r="801" customFormat="false" ht="13.5" hidden="false" customHeight="false" outlineLevel="0" collapsed="false">
      <c r="C801" s="17" t="n">
        <v>795</v>
      </c>
      <c r="D801" s="18" t="s">
        <v>2408</v>
      </c>
      <c r="E801" s="19" t="s">
        <v>2409</v>
      </c>
      <c r="F801" s="20"/>
      <c r="G801" s="20"/>
      <c r="H801" s="22" t="s">
        <v>2403</v>
      </c>
      <c r="I801" s="22" t="s">
        <v>2409</v>
      </c>
      <c r="J801" s="21"/>
      <c r="K801" s="22" t="s">
        <v>163</v>
      </c>
      <c r="L801" s="21"/>
      <c r="M801" s="21"/>
      <c r="N801" s="21"/>
    </row>
    <row r="802" customFormat="false" ht="13.5" hidden="false" customHeight="false" outlineLevel="0" collapsed="false">
      <c r="C802" s="17" t="n">
        <v>796</v>
      </c>
      <c r="D802" s="18" t="s">
        <v>2410</v>
      </c>
      <c r="E802" s="19" t="s">
        <v>2411</v>
      </c>
      <c r="F802" s="20"/>
      <c r="G802" s="20"/>
      <c r="H802" s="22" t="s">
        <v>2403</v>
      </c>
      <c r="I802" s="22" t="s">
        <v>2411</v>
      </c>
      <c r="J802" s="21"/>
      <c r="K802" s="22" t="s">
        <v>163</v>
      </c>
      <c r="L802" s="21"/>
      <c r="M802" s="21"/>
      <c r="N802" s="21"/>
    </row>
    <row r="803" customFormat="false" ht="13.5" hidden="false" customHeight="false" outlineLevel="0" collapsed="false">
      <c r="C803" s="17" t="n">
        <v>797</v>
      </c>
      <c r="D803" s="18" t="s">
        <v>2412</v>
      </c>
      <c r="E803" s="19" t="s">
        <v>2413</v>
      </c>
      <c r="F803" s="20"/>
      <c r="G803" s="20"/>
      <c r="H803" s="22" t="s">
        <v>2403</v>
      </c>
      <c r="I803" s="22" t="s">
        <v>2413</v>
      </c>
      <c r="J803" s="21"/>
      <c r="K803" s="22" t="s">
        <v>163</v>
      </c>
      <c r="L803" s="21"/>
      <c r="M803" s="21"/>
      <c r="N803" s="21"/>
    </row>
    <row r="804" customFormat="false" ht="13.5" hidden="false" customHeight="false" outlineLevel="0" collapsed="false">
      <c r="C804" s="17" t="n">
        <v>798</v>
      </c>
      <c r="D804" s="18" t="s">
        <v>2414</v>
      </c>
      <c r="E804" s="19" t="s">
        <v>2415</v>
      </c>
      <c r="F804" s="20"/>
      <c r="G804" s="20"/>
      <c r="H804" s="22" t="s">
        <v>2403</v>
      </c>
      <c r="I804" s="22" t="s">
        <v>2415</v>
      </c>
      <c r="J804" s="21"/>
      <c r="K804" s="22" t="s">
        <v>163</v>
      </c>
      <c r="L804" s="21"/>
      <c r="M804" s="21"/>
      <c r="N804" s="21"/>
    </row>
    <row r="805" customFormat="false" ht="13.5" hidden="false" customHeight="false" outlineLevel="0" collapsed="false">
      <c r="C805" s="17" t="n">
        <v>799</v>
      </c>
      <c r="D805" s="18" t="s">
        <v>2416</v>
      </c>
      <c r="E805" s="19" t="s">
        <v>2417</v>
      </c>
      <c r="F805" s="20"/>
      <c r="G805" s="20"/>
      <c r="H805" s="22" t="s">
        <v>2403</v>
      </c>
      <c r="I805" s="22" t="s">
        <v>2417</v>
      </c>
      <c r="J805" s="21"/>
      <c r="K805" s="22" t="s">
        <v>163</v>
      </c>
      <c r="L805" s="21"/>
      <c r="M805" s="21"/>
      <c r="N805" s="21"/>
    </row>
    <row r="806" customFormat="false" ht="13.5" hidden="false" customHeight="false" outlineLevel="0" collapsed="false">
      <c r="C806" s="17" t="n">
        <v>800</v>
      </c>
      <c r="D806" s="18" t="s">
        <v>2418</v>
      </c>
      <c r="E806" s="19" t="s">
        <v>2419</v>
      </c>
      <c r="F806" s="20"/>
      <c r="G806" s="20"/>
      <c r="H806" s="22" t="s">
        <v>2403</v>
      </c>
      <c r="I806" s="22" t="s">
        <v>2419</v>
      </c>
      <c r="J806" s="21"/>
      <c r="K806" s="22" t="s">
        <v>163</v>
      </c>
      <c r="L806" s="21"/>
      <c r="M806" s="21"/>
      <c r="N806" s="21"/>
    </row>
    <row r="807" customFormat="false" ht="13.5" hidden="false" customHeight="false" outlineLevel="0" collapsed="false">
      <c r="C807" s="17" t="n">
        <v>801</v>
      </c>
      <c r="D807" s="18" t="s">
        <v>2420</v>
      </c>
      <c r="E807" s="19" t="s">
        <v>2421</v>
      </c>
      <c r="F807" s="20"/>
      <c r="G807" s="20"/>
      <c r="H807" s="22" t="s">
        <v>2403</v>
      </c>
      <c r="I807" s="22" t="s">
        <v>2421</v>
      </c>
      <c r="J807" s="21"/>
      <c r="K807" s="22" t="s">
        <v>163</v>
      </c>
      <c r="L807" s="21"/>
      <c r="M807" s="21"/>
      <c r="N807" s="21"/>
    </row>
    <row r="808" customFormat="false" ht="13.5" hidden="false" customHeight="false" outlineLevel="0" collapsed="false">
      <c r="C808" s="17" t="n">
        <v>802</v>
      </c>
      <c r="D808" s="18" t="s">
        <v>2422</v>
      </c>
      <c r="E808" s="19" t="s">
        <v>2423</v>
      </c>
      <c r="F808" s="20"/>
      <c r="G808" s="20"/>
      <c r="H808" s="22" t="s">
        <v>2403</v>
      </c>
      <c r="I808" s="22" t="s">
        <v>2423</v>
      </c>
      <c r="J808" s="21"/>
      <c r="K808" s="22" t="s">
        <v>163</v>
      </c>
      <c r="L808" s="21"/>
      <c r="M808" s="21"/>
      <c r="N808" s="21"/>
    </row>
    <row r="809" customFormat="false" ht="13.5" hidden="false" customHeight="false" outlineLevel="0" collapsed="false">
      <c r="C809" s="17" t="n">
        <v>803</v>
      </c>
      <c r="D809" s="18" t="s">
        <v>2424</v>
      </c>
      <c r="E809" s="19" t="s">
        <v>2425</v>
      </c>
      <c r="F809" s="20"/>
      <c r="G809" s="20"/>
      <c r="H809" s="22" t="s">
        <v>2403</v>
      </c>
      <c r="I809" s="22" t="s">
        <v>2425</v>
      </c>
      <c r="J809" s="21"/>
      <c r="K809" s="22" t="s">
        <v>163</v>
      </c>
      <c r="L809" s="21"/>
      <c r="M809" s="21"/>
      <c r="N809" s="21"/>
    </row>
    <row r="810" customFormat="false" ht="13.5" hidden="false" customHeight="false" outlineLevel="0" collapsed="false">
      <c r="C810" s="17" t="n">
        <v>804</v>
      </c>
      <c r="D810" s="18" t="s">
        <v>1836</v>
      </c>
      <c r="E810" s="19" t="s">
        <v>2426</v>
      </c>
      <c r="F810" s="20"/>
      <c r="G810" s="20"/>
      <c r="H810" s="22" t="s">
        <v>2403</v>
      </c>
      <c r="I810" s="22" t="s">
        <v>2426</v>
      </c>
      <c r="J810" s="21"/>
      <c r="K810" s="22" t="s">
        <v>163</v>
      </c>
      <c r="L810" s="21"/>
      <c r="M810" s="21"/>
      <c r="N810" s="21"/>
    </row>
    <row r="811" customFormat="false" ht="13.5" hidden="false" customHeight="false" outlineLevel="0" collapsed="false">
      <c r="C811" s="17" t="n">
        <v>805</v>
      </c>
      <c r="D811" s="18" t="s">
        <v>2427</v>
      </c>
      <c r="E811" s="19" t="s">
        <v>2428</v>
      </c>
      <c r="F811" s="20"/>
      <c r="G811" s="20"/>
      <c r="H811" s="22" t="s">
        <v>2403</v>
      </c>
      <c r="I811" s="22" t="s">
        <v>2428</v>
      </c>
      <c r="J811" s="21"/>
      <c r="K811" s="22" t="s">
        <v>163</v>
      </c>
      <c r="L811" s="21"/>
      <c r="M811" s="21"/>
      <c r="N811" s="21"/>
    </row>
    <row r="812" customFormat="false" ht="21" hidden="false" customHeight="false" outlineLevel="0" collapsed="false">
      <c r="C812" s="17" t="n">
        <v>806</v>
      </c>
      <c r="D812" s="18" t="s">
        <v>2429</v>
      </c>
      <c r="E812" s="19" t="s">
        <v>2430</v>
      </c>
      <c r="F812" s="20" t="s">
        <v>2431</v>
      </c>
      <c r="G812" s="20"/>
      <c r="H812" s="22" t="s">
        <v>2403</v>
      </c>
      <c r="I812" s="22" t="s">
        <v>2432</v>
      </c>
      <c r="J812" s="21"/>
      <c r="K812" s="22" t="s">
        <v>163</v>
      </c>
      <c r="L812" s="21" t="s">
        <v>2433</v>
      </c>
      <c r="M812" s="21"/>
      <c r="N812" s="21"/>
    </row>
    <row r="813" customFormat="false" ht="21" hidden="false" customHeight="false" outlineLevel="0" collapsed="false">
      <c r="C813" s="17" t="n">
        <v>807</v>
      </c>
      <c r="D813" s="18" t="s">
        <v>2434</v>
      </c>
      <c r="E813" s="19" t="s">
        <v>2435</v>
      </c>
      <c r="F813" s="20" t="s">
        <v>2436</v>
      </c>
      <c r="G813" s="20"/>
      <c r="H813" s="22" t="s">
        <v>2403</v>
      </c>
      <c r="I813" s="22" t="s">
        <v>2437</v>
      </c>
      <c r="J813" s="21"/>
      <c r="K813" s="22" t="s">
        <v>163</v>
      </c>
      <c r="L813" s="21" t="s">
        <v>2438</v>
      </c>
      <c r="M813" s="21"/>
      <c r="N813" s="21"/>
    </row>
    <row r="814" customFormat="false" ht="21" hidden="false" customHeight="false" outlineLevel="0" collapsed="false">
      <c r="C814" s="17" t="n">
        <v>808</v>
      </c>
      <c r="D814" s="18" t="s">
        <v>2439</v>
      </c>
      <c r="E814" s="19" t="s">
        <v>2440</v>
      </c>
      <c r="F814" s="20" t="s">
        <v>2441</v>
      </c>
      <c r="G814" s="20"/>
      <c r="H814" s="22" t="s">
        <v>2403</v>
      </c>
      <c r="I814" s="22" t="s">
        <v>2442</v>
      </c>
      <c r="J814" s="21"/>
      <c r="K814" s="22" t="s">
        <v>163</v>
      </c>
      <c r="L814" s="21" t="s">
        <v>2443</v>
      </c>
      <c r="M814" s="21"/>
      <c r="N814" s="21"/>
    </row>
    <row r="815" customFormat="false" ht="13.5" hidden="false" customHeight="false" outlineLevel="0" collapsed="false">
      <c r="C815" s="17" t="n">
        <v>809</v>
      </c>
      <c r="D815" s="18" t="s">
        <v>2444</v>
      </c>
      <c r="E815" s="19" t="s">
        <v>2445</v>
      </c>
      <c r="F815" s="20" t="s">
        <v>2446</v>
      </c>
      <c r="G815" s="20"/>
      <c r="H815" s="22" t="s">
        <v>2403</v>
      </c>
      <c r="I815" s="22" t="s">
        <v>2447</v>
      </c>
      <c r="J815" s="21"/>
      <c r="K815" s="22" t="s">
        <v>163</v>
      </c>
      <c r="L815" s="21" t="s">
        <v>2448</v>
      </c>
      <c r="M815" s="21"/>
      <c r="N815" s="21"/>
    </row>
    <row r="816" customFormat="false" ht="13.5" hidden="false" customHeight="false" outlineLevel="0" collapsed="false">
      <c r="C816" s="17" t="n">
        <v>810</v>
      </c>
      <c r="D816" s="18" t="s">
        <v>2449</v>
      </c>
      <c r="E816" s="19" t="s">
        <v>2450</v>
      </c>
      <c r="F816" s="20"/>
      <c r="G816" s="20"/>
      <c r="H816" s="22" t="s">
        <v>2403</v>
      </c>
      <c r="I816" s="22" t="s">
        <v>2450</v>
      </c>
      <c r="J816" s="21"/>
      <c r="K816" s="22" t="s">
        <v>163</v>
      </c>
      <c r="L816" s="21"/>
      <c r="M816" s="21"/>
      <c r="N816" s="21"/>
    </row>
    <row r="817" customFormat="false" ht="13.5" hidden="false" customHeight="false" outlineLevel="0" collapsed="false">
      <c r="C817" s="17" t="n">
        <v>811</v>
      </c>
      <c r="D817" s="18" t="s">
        <v>2451</v>
      </c>
      <c r="E817" s="19" t="s">
        <v>2452</v>
      </c>
      <c r="F817" s="20"/>
      <c r="G817" s="20"/>
      <c r="H817" s="22" t="s">
        <v>2403</v>
      </c>
      <c r="I817" s="22" t="s">
        <v>2452</v>
      </c>
      <c r="J817" s="21"/>
      <c r="K817" s="22" t="s">
        <v>163</v>
      </c>
      <c r="L817" s="21"/>
      <c r="M817" s="21"/>
      <c r="N817" s="21"/>
    </row>
    <row r="818" customFormat="false" ht="13.5" hidden="false" customHeight="false" outlineLevel="0" collapsed="false">
      <c r="C818" s="17" t="n">
        <v>812</v>
      </c>
      <c r="D818" s="18" t="s">
        <v>2453</v>
      </c>
      <c r="E818" s="19" t="s">
        <v>2454</v>
      </c>
      <c r="F818" s="20"/>
      <c r="G818" s="20"/>
      <c r="H818" s="22" t="s">
        <v>2455</v>
      </c>
      <c r="I818" s="22" t="s">
        <v>2456</v>
      </c>
      <c r="J818" s="21"/>
      <c r="K818" s="22" t="s">
        <v>163</v>
      </c>
      <c r="L818" s="21"/>
      <c r="M818" s="21"/>
      <c r="N818" s="21"/>
    </row>
    <row r="819" customFormat="false" ht="21" hidden="false" customHeight="false" outlineLevel="0" collapsed="false">
      <c r="C819" s="17" t="n">
        <v>813</v>
      </c>
      <c r="D819" s="18" t="s">
        <v>2457</v>
      </c>
      <c r="E819" s="19" t="s">
        <v>2458</v>
      </c>
      <c r="F819" s="20"/>
      <c r="G819" s="20"/>
      <c r="H819" s="22" t="s">
        <v>2455</v>
      </c>
      <c r="I819" s="22" t="s">
        <v>2458</v>
      </c>
      <c r="J819" s="21"/>
      <c r="K819" s="22" t="s">
        <v>163</v>
      </c>
      <c r="L819" s="21"/>
      <c r="M819" s="21"/>
      <c r="N819" s="21"/>
    </row>
    <row r="820" customFormat="false" ht="13.5" hidden="false" customHeight="false" outlineLevel="0" collapsed="false">
      <c r="C820" s="17" t="n">
        <v>814</v>
      </c>
      <c r="D820" s="18" t="s">
        <v>2459</v>
      </c>
      <c r="E820" s="19" t="s">
        <v>2460</v>
      </c>
      <c r="F820" s="20"/>
      <c r="G820" s="20"/>
      <c r="H820" s="22" t="s">
        <v>2455</v>
      </c>
      <c r="I820" s="22" t="s">
        <v>2460</v>
      </c>
      <c r="J820" s="21"/>
      <c r="K820" s="22" t="s">
        <v>163</v>
      </c>
      <c r="L820" s="21"/>
      <c r="M820" s="21"/>
      <c r="N820" s="21"/>
    </row>
    <row r="821" customFormat="false" ht="13.5" hidden="false" customHeight="false" outlineLevel="0" collapsed="false">
      <c r="C821" s="17" t="n">
        <v>815</v>
      </c>
      <c r="D821" s="18" t="s">
        <v>2461</v>
      </c>
      <c r="E821" s="19" t="s">
        <v>2462</v>
      </c>
      <c r="F821" s="20"/>
      <c r="G821" s="20"/>
      <c r="H821" s="22" t="s">
        <v>2455</v>
      </c>
      <c r="I821" s="22" t="s">
        <v>2462</v>
      </c>
      <c r="J821" s="21"/>
      <c r="K821" s="22" t="s">
        <v>163</v>
      </c>
      <c r="L821" s="21"/>
      <c r="M821" s="21"/>
      <c r="N821" s="21"/>
    </row>
    <row r="822" customFormat="false" ht="13.5" hidden="false" customHeight="false" outlineLevel="0" collapsed="false">
      <c r="C822" s="17" t="n">
        <v>816</v>
      </c>
      <c r="D822" s="18" t="s">
        <v>2463</v>
      </c>
      <c r="E822" s="19" t="s">
        <v>2464</v>
      </c>
      <c r="F822" s="20"/>
      <c r="G822" s="20"/>
      <c r="H822" s="22" t="s">
        <v>2455</v>
      </c>
      <c r="I822" s="22" t="s">
        <v>2464</v>
      </c>
      <c r="J822" s="21"/>
      <c r="K822" s="22" t="s">
        <v>163</v>
      </c>
      <c r="L822" s="21"/>
      <c r="M822" s="21"/>
      <c r="N822" s="21"/>
    </row>
    <row r="823" customFormat="false" ht="13.5" hidden="false" customHeight="false" outlineLevel="0" collapsed="false">
      <c r="C823" s="17" t="n">
        <v>817</v>
      </c>
      <c r="D823" s="18" t="s">
        <v>2465</v>
      </c>
      <c r="E823" s="19" t="s">
        <v>2466</v>
      </c>
      <c r="F823" s="20"/>
      <c r="G823" s="20"/>
      <c r="H823" s="22" t="s">
        <v>2455</v>
      </c>
      <c r="I823" s="22" t="s">
        <v>2466</v>
      </c>
      <c r="J823" s="21"/>
      <c r="K823" s="22" t="s">
        <v>163</v>
      </c>
      <c r="L823" s="21"/>
      <c r="M823" s="21"/>
      <c r="N823" s="21"/>
    </row>
    <row r="824" customFormat="false" ht="13.5" hidden="false" customHeight="false" outlineLevel="0" collapsed="false">
      <c r="C824" s="17" t="n">
        <v>818</v>
      </c>
      <c r="D824" s="18" t="s">
        <v>2467</v>
      </c>
      <c r="E824" s="19" t="s">
        <v>2468</v>
      </c>
      <c r="F824" s="20"/>
      <c r="G824" s="20"/>
      <c r="H824" s="22" t="s">
        <v>2455</v>
      </c>
      <c r="I824" s="22" t="s">
        <v>2468</v>
      </c>
      <c r="J824" s="21"/>
      <c r="K824" s="22" t="s">
        <v>163</v>
      </c>
      <c r="L824" s="21"/>
      <c r="M824" s="21"/>
      <c r="N824" s="21"/>
    </row>
    <row r="825" customFormat="false" ht="21" hidden="false" customHeight="false" outlineLevel="0" collapsed="false">
      <c r="C825" s="17" t="n">
        <v>819</v>
      </c>
      <c r="D825" s="18" t="s">
        <v>2469</v>
      </c>
      <c r="E825" s="19" t="s">
        <v>2470</v>
      </c>
      <c r="F825" s="20"/>
      <c r="G825" s="20"/>
      <c r="H825" s="22" t="s">
        <v>2455</v>
      </c>
      <c r="I825" s="22" t="s">
        <v>2470</v>
      </c>
      <c r="J825" s="21"/>
      <c r="K825" s="22" t="s">
        <v>163</v>
      </c>
      <c r="L825" s="21"/>
      <c r="M825" s="21"/>
      <c r="N825" s="21"/>
    </row>
    <row r="826" customFormat="false" ht="21" hidden="false" customHeight="false" outlineLevel="0" collapsed="false">
      <c r="C826" s="17" t="n">
        <v>820</v>
      </c>
      <c r="D826" s="18" t="s">
        <v>2471</v>
      </c>
      <c r="E826" s="19" t="s">
        <v>2472</v>
      </c>
      <c r="F826" s="20"/>
      <c r="G826" s="20"/>
      <c r="H826" s="22" t="s">
        <v>2455</v>
      </c>
      <c r="I826" s="22" t="s">
        <v>2472</v>
      </c>
      <c r="J826" s="21"/>
      <c r="K826" s="22" t="s">
        <v>163</v>
      </c>
      <c r="L826" s="21"/>
      <c r="M826" s="21"/>
      <c r="N826" s="21"/>
    </row>
    <row r="827" customFormat="false" ht="21" hidden="false" customHeight="false" outlineLevel="0" collapsed="false">
      <c r="C827" s="17" t="n">
        <v>821</v>
      </c>
      <c r="D827" s="18" t="s">
        <v>2473</v>
      </c>
      <c r="E827" s="19" t="s">
        <v>2474</v>
      </c>
      <c r="F827" s="20" t="s">
        <v>2475</v>
      </c>
      <c r="G827" s="20"/>
      <c r="H827" s="22" t="s">
        <v>2476</v>
      </c>
      <c r="I827" s="22" t="s">
        <v>2474</v>
      </c>
      <c r="J827" s="21"/>
      <c r="K827" s="22" t="s">
        <v>163</v>
      </c>
      <c r="L827" s="21" t="s">
        <v>2477</v>
      </c>
      <c r="M827" s="21" t="s">
        <v>2478</v>
      </c>
      <c r="N827" s="21"/>
    </row>
    <row r="828" customFormat="false" ht="21" hidden="false" customHeight="false" outlineLevel="0" collapsed="false">
      <c r="C828" s="17" t="n">
        <v>822</v>
      </c>
      <c r="D828" s="18" t="s">
        <v>2479</v>
      </c>
      <c r="E828" s="19" t="s">
        <v>2480</v>
      </c>
      <c r="F828" s="20" t="s">
        <v>2481</v>
      </c>
      <c r="G828" s="20"/>
      <c r="H828" s="22" t="s">
        <v>2476</v>
      </c>
      <c r="I828" s="22" t="s">
        <v>2480</v>
      </c>
      <c r="J828" s="21"/>
      <c r="K828" s="22" t="s">
        <v>163</v>
      </c>
      <c r="L828" s="21" t="s">
        <v>2482</v>
      </c>
      <c r="M828" s="21" t="s">
        <v>2478</v>
      </c>
      <c r="N828" s="21"/>
    </row>
    <row r="829" customFormat="false" ht="13.5" hidden="false" customHeight="false" outlineLevel="0" collapsed="false">
      <c r="C829" s="17" t="n">
        <v>823</v>
      </c>
      <c r="D829" s="18" t="s">
        <v>2483</v>
      </c>
      <c r="E829" s="19" t="s">
        <v>2484</v>
      </c>
      <c r="F829" s="20" t="s">
        <v>2485</v>
      </c>
      <c r="G829" s="20"/>
      <c r="H829" s="22" t="s">
        <v>2476</v>
      </c>
      <c r="I829" s="22" t="s">
        <v>2484</v>
      </c>
      <c r="J829" s="21"/>
      <c r="K829" s="22" t="s">
        <v>163</v>
      </c>
      <c r="L829" s="21" t="s">
        <v>2486</v>
      </c>
      <c r="M829" s="21" t="s">
        <v>2478</v>
      </c>
      <c r="N829" s="21"/>
    </row>
    <row r="830" customFormat="false" ht="21" hidden="false" customHeight="false" outlineLevel="0" collapsed="false">
      <c r="C830" s="17" t="n">
        <v>824</v>
      </c>
      <c r="D830" s="18" t="s">
        <v>2487</v>
      </c>
      <c r="E830" s="19" t="s">
        <v>2488</v>
      </c>
      <c r="F830" s="20" t="s">
        <v>2489</v>
      </c>
      <c r="G830" s="20"/>
      <c r="H830" s="22" t="s">
        <v>2476</v>
      </c>
      <c r="I830" s="22" t="s">
        <v>2488</v>
      </c>
      <c r="J830" s="21"/>
      <c r="K830" s="22" t="s">
        <v>163</v>
      </c>
      <c r="L830" s="21" t="s">
        <v>2490</v>
      </c>
      <c r="M830" s="21" t="s">
        <v>2478</v>
      </c>
      <c r="N830" s="21"/>
    </row>
    <row r="831" customFormat="false" ht="31.5" hidden="false" customHeight="false" outlineLevel="0" collapsed="false">
      <c r="C831" s="17" t="n">
        <v>825</v>
      </c>
      <c r="D831" s="18" t="s">
        <v>2491</v>
      </c>
      <c r="E831" s="19" t="s">
        <v>2492</v>
      </c>
      <c r="F831" s="20" t="s">
        <v>2493</v>
      </c>
      <c r="G831" s="20"/>
      <c r="H831" s="22" t="s">
        <v>2476</v>
      </c>
      <c r="I831" s="22" t="s">
        <v>2492</v>
      </c>
      <c r="J831" s="21"/>
      <c r="K831" s="22" t="s">
        <v>163</v>
      </c>
      <c r="L831" s="21" t="s">
        <v>1923</v>
      </c>
      <c r="M831" s="21" t="s">
        <v>2478</v>
      </c>
      <c r="N831" s="21"/>
    </row>
    <row r="832" customFormat="false" ht="31.5" hidden="false" customHeight="false" outlineLevel="0" collapsed="false">
      <c r="C832" s="17" t="n">
        <v>826</v>
      </c>
      <c r="D832" s="18" t="s">
        <v>2494</v>
      </c>
      <c r="E832" s="19" t="s">
        <v>2495</v>
      </c>
      <c r="F832" s="20" t="s">
        <v>2496</v>
      </c>
      <c r="G832" s="20"/>
      <c r="H832" s="22" t="s">
        <v>2476</v>
      </c>
      <c r="I832" s="22" t="s">
        <v>2495</v>
      </c>
      <c r="J832" s="21"/>
      <c r="K832" s="22" t="s">
        <v>163</v>
      </c>
      <c r="L832" s="21" t="s">
        <v>1923</v>
      </c>
      <c r="M832" s="21" t="s">
        <v>2478</v>
      </c>
      <c r="N832" s="21"/>
    </row>
    <row r="833" customFormat="false" ht="31.5" hidden="false" customHeight="false" outlineLevel="0" collapsed="false">
      <c r="C833" s="17" t="n">
        <v>827</v>
      </c>
      <c r="D833" s="18" t="s">
        <v>2497</v>
      </c>
      <c r="E833" s="19" t="s">
        <v>2498</v>
      </c>
      <c r="F833" s="20" t="s">
        <v>2499</v>
      </c>
      <c r="G833" s="20"/>
      <c r="H833" s="22" t="s">
        <v>2476</v>
      </c>
      <c r="I833" s="22" t="s">
        <v>2498</v>
      </c>
      <c r="J833" s="21"/>
      <c r="K833" s="22" t="s">
        <v>163</v>
      </c>
      <c r="L833" s="21" t="s">
        <v>1507</v>
      </c>
      <c r="M833" s="21" t="s">
        <v>2478</v>
      </c>
      <c r="N833" s="21"/>
    </row>
    <row r="834" customFormat="false" ht="21" hidden="false" customHeight="false" outlineLevel="0" collapsed="false">
      <c r="C834" s="17" t="n">
        <v>828</v>
      </c>
      <c r="D834" s="18" t="s">
        <v>2500</v>
      </c>
      <c r="E834" s="19" t="s">
        <v>2501</v>
      </c>
      <c r="F834" s="20" t="s">
        <v>2502</v>
      </c>
      <c r="G834" s="20"/>
      <c r="H834" s="22" t="s">
        <v>2476</v>
      </c>
      <c r="I834" s="22" t="s">
        <v>2474</v>
      </c>
      <c r="J834" s="21"/>
      <c r="K834" s="22" t="s">
        <v>18</v>
      </c>
      <c r="L834" s="21" t="s">
        <v>2477</v>
      </c>
      <c r="M834" s="21" t="s">
        <v>2503</v>
      </c>
      <c r="N834" s="21"/>
    </row>
    <row r="835" customFormat="false" ht="31.5" hidden="false" customHeight="false" outlineLevel="0" collapsed="false">
      <c r="C835" s="17" t="n">
        <v>829</v>
      </c>
      <c r="D835" s="18" t="s">
        <v>2504</v>
      </c>
      <c r="E835" s="19" t="s">
        <v>2505</v>
      </c>
      <c r="F835" s="20" t="s">
        <v>2506</v>
      </c>
      <c r="G835" s="20"/>
      <c r="H835" s="22" t="s">
        <v>2476</v>
      </c>
      <c r="I835" s="22" t="s">
        <v>2474</v>
      </c>
      <c r="J835" s="21"/>
      <c r="K835" s="22" t="s">
        <v>18</v>
      </c>
      <c r="L835" s="21" t="s">
        <v>1599</v>
      </c>
      <c r="M835" s="21" t="s">
        <v>2503</v>
      </c>
      <c r="N835" s="21"/>
    </row>
    <row r="836" customFormat="false" ht="21" hidden="false" customHeight="false" outlineLevel="0" collapsed="false">
      <c r="C836" s="17" t="n">
        <v>830</v>
      </c>
      <c r="D836" s="18" t="s">
        <v>2507</v>
      </c>
      <c r="E836" s="19" t="s">
        <v>2508</v>
      </c>
      <c r="F836" s="20" t="s">
        <v>2509</v>
      </c>
      <c r="G836" s="20"/>
      <c r="H836" s="22" t="s">
        <v>2476</v>
      </c>
      <c r="I836" s="22" t="s">
        <v>2474</v>
      </c>
      <c r="J836" s="21"/>
      <c r="K836" s="22" t="s">
        <v>18</v>
      </c>
      <c r="L836" s="21" t="s">
        <v>2510</v>
      </c>
      <c r="M836" s="21" t="s">
        <v>2503</v>
      </c>
      <c r="N836" s="21"/>
    </row>
    <row r="837" customFormat="false" ht="31.5" hidden="false" customHeight="false" outlineLevel="0" collapsed="false">
      <c r="C837" s="17" t="n">
        <v>831</v>
      </c>
      <c r="D837" s="18" t="s">
        <v>2511</v>
      </c>
      <c r="E837" s="19" t="s">
        <v>2512</v>
      </c>
      <c r="F837" s="20" t="s">
        <v>2513</v>
      </c>
      <c r="G837" s="20"/>
      <c r="H837" s="22" t="s">
        <v>2476</v>
      </c>
      <c r="I837" s="22" t="s">
        <v>2474</v>
      </c>
      <c r="J837" s="21"/>
      <c r="K837" s="22" t="s">
        <v>18</v>
      </c>
      <c r="L837" s="21" t="s">
        <v>2514</v>
      </c>
      <c r="M837" s="21" t="s">
        <v>2503</v>
      </c>
      <c r="N837" s="21"/>
    </row>
    <row r="838" customFormat="false" ht="31.5" hidden="false" customHeight="false" outlineLevel="0" collapsed="false">
      <c r="C838" s="17" t="n">
        <v>832</v>
      </c>
      <c r="D838" s="18" t="s">
        <v>2515</v>
      </c>
      <c r="E838" s="19" t="s">
        <v>2516</v>
      </c>
      <c r="F838" s="20" t="s">
        <v>2517</v>
      </c>
      <c r="G838" s="20"/>
      <c r="H838" s="22" t="s">
        <v>2476</v>
      </c>
      <c r="I838" s="22" t="s">
        <v>2474</v>
      </c>
      <c r="J838" s="21"/>
      <c r="K838" s="22" t="s">
        <v>18</v>
      </c>
      <c r="L838" s="21" t="s">
        <v>1085</v>
      </c>
      <c r="M838" s="21" t="s">
        <v>2503</v>
      </c>
      <c r="N838" s="21"/>
    </row>
    <row r="839" customFormat="false" ht="31.5" hidden="false" customHeight="false" outlineLevel="0" collapsed="false">
      <c r="C839" s="17" t="n">
        <v>833</v>
      </c>
      <c r="D839" s="18" t="s">
        <v>2518</v>
      </c>
      <c r="E839" s="19" t="s">
        <v>2519</v>
      </c>
      <c r="F839" s="20" t="s">
        <v>2520</v>
      </c>
      <c r="G839" s="20"/>
      <c r="H839" s="22" t="s">
        <v>2476</v>
      </c>
      <c r="I839" s="22" t="s">
        <v>2474</v>
      </c>
      <c r="J839" s="21"/>
      <c r="K839" s="22" t="s">
        <v>18</v>
      </c>
      <c r="L839" s="21" t="s">
        <v>2521</v>
      </c>
      <c r="M839" s="21" t="s">
        <v>2503</v>
      </c>
      <c r="N839" s="21"/>
    </row>
    <row r="840" customFormat="false" ht="21" hidden="false" customHeight="false" outlineLevel="0" collapsed="false">
      <c r="C840" s="17" t="n">
        <v>834</v>
      </c>
      <c r="D840" s="18" t="s">
        <v>2522</v>
      </c>
      <c r="E840" s="19" t="s">
        <v>2523</v>
      </c>
      <c r="F840" s="20" t="s">
        <v>2524</v>
      </c>
      <c r="G840" s="20"/>
      <c r="H840" s="22" t="s">
        <v>2476</v>
      </c>
      <c r="I840" s="22" t="s">
        <v>2474</v>
      </c>
      <c r="J840" s="21"/>
      <c r="K840" s="22" t="s">
        <v>18</v>
      </c>
      <c r="L840" s="21" t="s">
        <v>144</v>
      </c>
      <c r="M840" s="21" t="s">
        <v>2503</v>
      </c>
      <c r="N840" s="21"/>
    </row>
    <row r="841" customFormat="false" ht="21" hidden="false" customHeight="false" outlineLevel="0" collapsed="false">
      <c r="C841" s="17" t="n">
        <v>835</v>
      </c>
      <c r="D841" s="18" t="s">
        <v>2522</v>
      </c>
      <c r="E841" s="19" t="s">
        <v>2523</v>
      </c>
      <c r="F841" s="20" t="s">
        <v>2525</v>
      </c>
      <c r="G841" s="20"/>
      <c r="H841" s="22" t="s">
        <v>2476</v>
      </c>
      <c r="I841" s="22" t="s">
        <v>2484</v>
      </c>
      <c r="J841" s="21"/>
      <c r="K841" s="22" t="s">
        <v>18</v>
      </c>
      <c r="L841" s="21" t="s">
        <v>2486</v>
      </c>
      <c r="M841" s="21" t="s">
        <v>2503</v>
      </c>
      <c r="N841" s="21"/>
    </row>
    <row r="842" customFormat="false" ht="21" hidden="false" customHeight="false" outlineLevel="0" collapsed="false">
      <c r="C842" s="17" t="n">
        <v>836</v>
      </c>
      <c r="D842" s="18" t="s">
        <v>2526</v>
      </c>
      <c r="E842" s="19" t="s">
        <v>2527</v>
      </c>
      <c r="F842" s="20" t="s">
        <v>2528</v>
      </c>
      <c r="G842" s="20"/>
      <c r="H842" s="22" t="s">
        <v>2476</v>
      </c>
      <c r="I842" s="22" t="s">
        <v>2484</v>
      </c>
      <c r="J842" s="21"/>
      <c r="K842" s="22" t="s">
        <v>18</v>
      </c>
      <c r="L842" s="21" t="s">
        <v>2529</v>
      </c>
      <c r="M842" s="21" t="s">
        <v>2503</v>
      </c>
      <c r="N842" s="21"/>
    </row>
    <row r="843" customFormat="false" ht="21" hidden="false" customHeight="false" outlineLevel="0" collapsed="false">
      <c r="C843" s="17" t="n">
        <v>837</v>
      </c>
      <c r="D843" s="18" t="s">
        <v>2530</v>
      </c>
      <c r="E843" s="19" t="s">
        <v>2531</v>
      </c>
      <c r="F843" s="20" t="s">
        <v>2532</v>
      </c>
      <c r="G843" s="20"/>
      <c r="H843" s="22" t="s">
        <v>2476</v>
      </c>
      <c r="I843" s="22" t="s">
        <v>2484</v>
      </c>
      <c r="J843" s="21"/>
      <c r="K843" s="22" t="s">
        <v>18</v>
      </c>
      <c r="L843" s="21" t="s">
        <v>2529</v>
      </c>
      <c r="M843" s="21" t="s">
        <v>2503</v>
      </c>
      <c r="N843" s="21"/>
    </row>
    <row r="844" customFormat="false" ht="13.5" hidden="false" customHeight="false" outlineLevel="0" collapsed="false">
      <c r="C844" s="17" t="n">
        <v>838</v>
      </c>
      <c r="D844" s="18" t="s">
        <v>2533</v>
      </c>
      <c r="E844" s="19" t="s">
        <v>2534</v>
      </c>
      <c r="F844" s="20" t="s">
        <v>2535</v>
      </c>
      <c r="G844" s="20"/>
      <c r="H844" s="22" t="s">
        <v>2476</v>
      </c>
      <c r="I844" s="22" t="s">
        <v>2488</v>
      </c>
      <c r="J844" s="21"/>
      <c r="K844" s="22" t="s">
        <v>18</v>
      </c>
      <c r="L844" s="21" t="s">
        <v>2490</v>
      </c>
      <c r="M844" s="21" t="s">
        <v>2503</v>
      </c>
      <c r="N844" s="21"/>
    </row>
    <row r="845" customFormat="false" ht="13.5" hidden="false" customHeight="false" outlineLevel="0" collapsed="false">
      <c r="C845" s="17" t="n">
        <v>839</v>
      </c>
      <c r="D845" s="18" t="s">
        <v>2536</v>
      </c>
      <c r="E845" s="19" t="s">
        <v>2537</v>
      </c>
      <c r="F845" s="20" t="s">
        <v>2538</v>
      </c>
      <c r="G845" s="20"/>
      <c r="H845" s="22" t="s">
        <v>2476</v>
      </c>
      <c r="I845" s="22" t="s">
        <v>2488</v>
      </c>
      <c r="J845" s="21"/>
      <c r="K845" s="22" t="s">
        <v>18</v>
      </c>
      <c r="L845" s="21" t="s">
        <v>2539</v>
      </c>
      <c r="M845" s="21" t="s">
        <v>2503</v>
      </c>
      <c r="N845" s="21"/>
    </row>
    <row r="846" customFormat="false" ht="13.5" hidden="false" customHeight="false" outlineLevel="0" collapsed="false">
      <c r="C846" s="17" t="n">
        <v>840</v>
      </c>
      <c r="D846" s="18" t="s">
        <v>2540</v>
      </c>
      <c r="E846" s="19" t="s">
        <v>2541</v>
      </c>
      <c r="F846" s="20" t="s">
        <v>2542</v>
      </c>
      <c r="G846" s="20"/>
      <c r="H846" s="22" t="s">
        <v>2476</v>
      </c>
      <c r="I846" s="22" t="s">
        <v>2488</v>
      </c>
      <c r="J846" s="21"/>
      <c r="K846" s="22" t="s">
        <v>18</v>
      </c>
      <c r="L846" s="21" t="s">
        <v>2543</v>
      </c>
      <c r="M846" s="21" t="s">
        <v>2503</v>
      </c>
      <c r="N846" s="21"/>
    </row>
    <row r="847" customFormat="false" ht="21" hidden="false" customHeight="false" outlineLevel="0" collapsed="false">
      <c r="C847" s="17" t="n">
        <v>841</v>
      </c>
      <c r="D847" s="18" t="s">
        <v>2544</v>
      </c>
      <c r="E847" s="19" t="s">
        <v>2545</v>
      </c>
      <c r="F847" s="20" t="s">
        <v>2546</v>
      </c>
      <c r="G847" s="20"/>
      <c r="H847" s="22" t="s">
        <v>2476</v>
      </c>
      <c r="I847" s="22" t="s">
        <v>2492</v>
      </c>
      <c r="J847" s="22" t="s">
        <v>1447</v>
      </c>
      <c r="K847" s="22" t="s">
        <v>1447</v>
      </c>
      <c r="L847" s="21" t="s">
        <v>1923</v>
      </c>
      <c r="M847" s="21" t="s">
        <v>2547</v>
      </c>
      <c r="N847" s="21"/>
    </row>
    <row r="848" customFormat="false" ht="13.5" hidden="false" customHeight="false" outlineLevel="0" collapsed="false">
      <c r="C848" s="17" t="n">
        <v>842</v>
      </c>
      <c r="D848" s="18" t="s">
        <v>2548</v>
      </c>
      <c r="E848" s="19" t="s">
        <v>2549</v>
      </c>
      <c r="F848" s="20"/>
      <c r="G848" s="20"/>
      <c r="H848" s="22" t="s">
        <v>2550</v>
      </c>
      <c r="I848" s="22" t="s">
        <v>2549</v>
      </c>
      <c r="J848" s="21"/>
      <c r="K848" s="22" t="s">
        <v>163</v>
      </c>
      <c r="L848" s="21"/>
      <c r="M848" s="21"/>
      <c r="N848" s="21"/>
    </row>
    <row r="849" customFormat="false" ht="13.5" hidden="false" customHeight="false" outlineLevel="0" collapsed="false">
      <c r="C849" s="17" t="n">
        <v>843</v>
      </c>
      <c r="D849" s="18" t="s">
        <v>2551</v>
      </c>
      <c r="E849" s="19" t="s">
        <v>2552</v>
      </c>
      <c r="F849" s="20"/>
      <c r="G849" s="20"/>
      <c r="H849" s="22" t="s">
        <v>2550</v>
      </c>
      <c r="I849" s="22" t="s">
        <v>2552</v>
      </c>
      <c r="J849" s="21"/>
      <c r="K849" s="22" t="s">
        <v>163</v>
      </c>
      <c r="L849" s="21"/>
      <c r="M849" s="21"/>
      <c r="N849" s="21"/>
    </row>
    <row r="850" customFormat="false" ht="21" hidden="false" customHeight="false" outlineLevel="0" collapsed="false">
      <c r="C850" s="17" t="n">
        <v>844</v>
      </c>
      <c r="D850" s="18" t="s">
        <v>2553</v>
      </c>
      <c r="E850" s="19" t="s">
        <v>2554</v>
      </c>
      <c r="F850" s="20"/>
      <c r="G850" s="20"/>
      <c r="H850" s="22" t="s">
        <v>2550</v>
      </c>
      <c r="I850" s="22" t="s">
        <v>2554</v>
      </c>
      <c r="J850" s="21"/>
      <c r="K850" s="22" t="s">
        <v>163</v>
      </c>
      <c r="L850" s="21"/>
      <c r="M850" s="21"/>
      <c r="N850" s="21"/>
    </row>
    <row r="851" customFormat="false" ht="13.5" hidden="false" customHeight="false" outlineLevel="0" collapsed="false">
      <c r="C851" s="17" t="n">
        <v>845</v>
      </c>
      <c r="D851" s="18" t="s">
        <v>2555</v>
      </c>
      <c r="E851" s="19" t="s">
        <v>2556</v>
      </c>
      <c r="F851" s="20"/>
      <c r="G851" s="20"/>
      <c r="H851" s="22" t="s">
        <v>2550</v>
      </c>
      <c r="I851" s="22" t="s">
        <v>2556</v>
      </c>
      <c r="J851" s="21"/>
      <c r="K851" s="22" t="s">
        <v>163</v>
      </c>
      <c r="L851" s="21"/>
      <c r="M851" s="21"/>
      <c r="N851" s="21"/>
    </row>
    <row r="852" customFormat="false" ht="13.5" hidden="false" customHeight="false" outlineLevel="0" collapsed="false">
      <c r="C852" s="17" t="n">
        <v>846</v>
      </c>
      <c r="D852" s="18" t="s">
        <v>2557</v>
      </c>
      <c r="E852" s="19" t="s">
        <v>2558</v>
      </c>
      <c r="F852" s="20" t="s">
        <v>2559</v>
      </c>
      <c r="G852" s="20"/>
      <c r="H852" s="22" t="s">
        <v>2560</v>
      </c>
      <c r="I852" s="22" t="s">
        <v>2558</v>
      </c>
      <c r="J852" s="21"/>
      <c r="K852" s="22" t="s">
        <v>163</v>
      </c>
      <c r="L852" s="21" t="s">
        <v>2561</v>
      </c>
      <c r="M852" s="21" t="s">
        <v>2562</v>
      </c>
      <c r="N852" s="21"/>
    </row>
    <row r="853" customFormat="false" ht="13.5" hidden="false" customHeight="false" outlineLevel="0" collapsed="false">
      <c r="C853" s="17" t="n">
        <v>847</v>
      </c>
      <c r="D853" s="18" t="s">
        <v>2563</v>
      </c>
      <c r="E853" s="19" t="s">
        <v>2564</v>
      </c>
      <c r="F853" s="20" t="s">
        <v>2565</v>
      </c>
      <c r="G853" s="20"/>
      <c r="H853" s="22" t="s">
        <v>2560</v>
      </c>
      <c r="I853" s="22" t="s">
        <v>2564</v>
      </c>
      <c r="J853" s="21"/>
      <c r="K853" s="22" t="s">
        <v>163</v>
      </c>
      <c r="L853" s="21" t="s">
        <v>2566</v>
      </c>
      <c r="M853" s="21" t="s">
        <v>2562</v>
      </c>
      <c r="N853" s="21"/>
    </row>
    <row r="854" customFormat="false" ht="21" hidden="false" customHeight="false" outlineLevel="0" collapsed="false">
      <c r="C854" s="17" t="n">
        <v>848</v>
      </c>
      <c r="D854" s="18" t="s">
        <v>2567</v>
      </c>
      <c r="E854" s="19" t="s">
        <v>2568</v>
      </c>
      <c r="F854" s="20" t="s">
        <v>2569</v>
      </c>
      <c r="G854" s="20"/>
      <c r="H854" s="22" t="s">
        <v>2560</v>
      </c>
      <c r="I854" s="22" t="s">
        <v>2568</v>
      </c>
      <c r="J854" s="21"/>
      <c r="K854" s="22" t="s">
        <v>163</v>
      </c>
      <c r="L854" s="21" t="s">
        <v>2570</v>
      </c>
      <c r="M854" s="21" t="s">
        <v>2562</v>
      </c>
      <c r="N854" s="21"/>
    </row>
    <row r="855" customFormat="false" ht="13.5" hidden="false" customHeight="false" outlineLevel="0" collapsed="false">
      <c r="C855" s="17" t="n">
        <v>849</v>
      </c>
      <c r="D855" s="18" t="s">
        <v>2571</v>
      </c>
      <c r="E855" s="19" t="s">
        <v>2572</v>
      </c>
      <c r="F855" s="20" t="s">
        <v>2573</v>
      </c>
      <c r="G855" s="20"/>
      <c r="H855" s="22" t="s">
        <v>2560</v>
      </c>
      <c r="I855" s="22" t="s">
        <v>2572</v>
      </c>
      <c r="J855" s="21"/>
      <c r="K855" s="22" t="s">
        <v>163</v>
      </c>
      <c r="L855" s="21" t="s">
        <v>2574</v>
      </c>
      <c r="M855" s="21" t="s">
        <v>2562</v>
      </c>
      <c r="N855" s="21"/>
    </row>
    <row r="856" customFormat="false" ht="21" hidden="false" customHeight="false" outlineLevel="0" collapsed="false">
      <c r="C856" s="17" t="n">
        <v>850</v>
      </c>
      <c r="D856" s="18" t="s">
        <v>2575</v>
      </c>
      <c r="E856" s="19" t="s">
        <v>2576</v>
      </c>
      <c r="F856" s="20" t="s">
        <v>2577</v>
      </c>
      <c r="G856" s="20"/>
      <c r="H856" s="22" t="s">
        <v>2560</v>
      </c>
      <c r="I856" s="22" t="s">
        <v>2576</v>
      </c>
      <c r="J856" s="21"/>
      <c r="K856" s="22" t="s">
        <v>163</v>
      </c>
      <c r="L856" s="21" t="s">
        <v>2578</v>
      </c>
      <c r="M856" s="21" t="s">
        <v>2562</v>
      </c>
      <c r="N856" s="21"/>
    </row>
    <row r="857" customFormat="false" ht="13.5" hidden="false" customHeight="false" outlineLevel="0" collapsed="false">
      <c r="C857" s="17" t="n">
        <v>851</v>
      </c>
      <c r="D857" s="18" t="s">
        <v>2579</v>
      </c>
      <c r="E857" s="19" t="s">
        <v>2580</v>
      </c>
      <c r="F857" s="20" t="s">
        <v>2581</v>
      </c>
      <c r="G857" s="20"/>
      <c r="H857" s="22" t="s">
        <v>2560</v>
      </c>
      <c r="I857" s="22" t="s">
        <v>2576</v>
      </c>
      <c r="J857" s="22" t="s">
        <v>2580</v>
      </c>
      <c r="K857" s="22" t="s">
        <v>163</v>
      </c>
      <c r="L857" s="21" t="s">
        <v>2582</v>
      </c>
      <c r="M857" s="21" t="s">
        <v>2562</v>
      </c>
      <c r="N857" s="21"/>
    </row>
    <row r="858" customFormat="false" ht="13.5" hidden="false" customHeight="false" outlineLevel="0" collapsed="false">
      <c r="C858" s="17" t="n">
        <v>852</v>
      </c>
      <c r="D858" s="18" t="s">
        <v>2583</v>
      </c>
      <c r="E858" s="19" t="s">
        <v>2584</v>
      </c>
      <c r="F858" s="20" t="s">
        <v>2585</v>
      </c>
      <c r="G858" s="20"/>
      <c r="H858" s="22" t="s">
        <v>2560</v>
      </c>
      <c r="I858" s="22" t="s">
        <v>2576</v>
      </c>
      <c r="J858" s="22" t="s">
        <v>2584</v>
      </c>
      <c r="K858" s="22" t="s">
        <v>163</v>
      </c>
      <c r="L858" s="21" t="s">
        <v>2586</v>
      </c>
      <c r="M858" s="21" t="s">
        <v>2562</v>
      </c>
      <c r="N858" s="21"/>
    </row>
    <row r="859" customFormat="false" ht="13.5" hidden="false" customHeight="false" outlineLevel="0" collapsed="false">
      <c r="C859" s="17" t="n">
        <v>853</v>
      </c>
      <c r="D859" s="18" t="s">
        <v>2587</v>
      </c>
      <c r="E859" s="19" t="s">
        <v>2588</v>
      </c>
      <c r="F859" s="20" t="s">
        <v>2589</v>
      </c>
      <c r="G859" s="20"/>
      <c r="H859" s="22" t="s">
        <v>2560</v>
      </c>
      <c r="I859" s="22" t="s">
        <v>2576</v>
      </c>
      <c r="J859" s="22" t="s">
        <v>2588</v>
      </c>
      <c r="K859" s="22" t="s">
        <v>163</v>
      </c>
      <c r="L859" s="21" t="s">
        <v>2590</v>
      </c>
      <c r="M859" s="21" t="s">
        <v>2562</v>
      </c>
      <c r="N859" s="21"/>
    </row>
    <row r="860" customFormat="false" ht="21" hidden="false" customHeight="false" outlineLevel="0" collapsed="false">
      <c r="C860" s="17" t="n">
        <v>854</v>
      </c>
      <c r="D860" s="18" t="s">
        <v>2591</v>
      </c>
      <c r="E860" s="19" t="s">
        <v>2592</v>
      </c>
      <c r="F860" s="20" t="s">
        <v>2593</v>
      </c>
      <c r="G860" s="20"/>
      <c r="H860" s="22" t="s">
        <v>2560</v>
      </c>
      <c r="I860" s="22" t="s">
        <v>2592</v>
      </c>
      <c r="J860" s="21"/>
      <c r="K860" s="22" t="s">
        <v>163</v>
      </c>
      <c r="L860" s="21" t="s">
        <v>2594</v>
      </c>
      <c r="M860" s="21" t="s">
        <v>2562</v>
      </c>
      <c r="N860" s="21"/>
    </row>
    <row r="861" customFormat="false" ht="13.5" hidden="false" customHeight="false" outlineLevel="0" collapsed="false">
      <c r="C861" s="17" t="n">
        <v>855</v>
      </c>
      <c r="D861" s="18" t="s">
        <v>2571</v>
      </c>
      <c r="E861" s="19" t="s">
        <v>2595</v>
      </c>
      <c r="F861" s="20" t="s">
        <v>2596</v>
      </c>
      <c r="G861" s="20"/>
      <c r="H861" s="22" t="s">
        <v>2560</v>
      </c>
      <c r="I861" s="22" t="s">
        <v>2597</v>
      </c>
      <c r="J861" s="21"/>
      <c r="K861" s="22" t="s">
        <v>163</v>
      </c>
      <c r="L861" s="21" t="s">
        <v>2598</v>
      </c>
      <c r="M861" s="21" t="s">
        <v>2562</v>
      </c>
      <c r="N861" s="21"/>
    </row>
    <row r="862" customFormat="false" ht="31.5" hidden="false" customHeight="false" outlineLevel="0" collapsed="false">
      <c r="C862" s="17" t="n">
        <v>856</v>
      </c>
      <c r="D862" s="18" t="s">
        <v>2599</v>
      </c>
      <c r="E862" s="19" t="s">
        <v>2600</v>
      </c>
      <c r="F862" s="20" t="s">
        <v>2601</v>
      </c>
      <c r="G862" s="20"/>
      <c r="H862" s="22" t="s">
        <v>2560</v>
      </c>
      <c r="I862" s="22" t="s">
        <v>2600</v>
      </c>
      <c r="J862" s="21"/>
      <c r="K862" s="22" t="s">
        <v>163</v>
      </c>
      <c r="L862" s="21" t="s">
        <v>2602</v>
      </c>
      <c r="M862" s="21" t="s">
        <v>2562</v>
      </c>
      <c r="N862" s="21"/>
    </row>
    <row r="863" customFormat="false" ht="13.5" hidden="false" customHeight="false" outlineLevel="0" collapsed="false">
      <c r="C863" s="17" t="n">
        <v>857</v>
      </c>
      <c r="D863" s="18" t="s">
        <v>2603</v>
      </c>
      <c r="E863" s="19" t="s">
        <v>2604</v>
      </c>
      <c r="F863" s="20" t="s">
        <v>2605</v>
      </c>
      <c r="G863" s="20"/>
      <c r="H863" s="22" t="s">
        <v>2560</v>
      </c>
      <c r="I863" s="22" t="s">
        <v>2604</v>
      </c>
      <c r="J863" s="21"/>
      <c r="K863" s="22" t="s">
        <v>163</v>
      </c>
      <c r="L863" s="21" t="s">
        <v>1421</v>
      </c>
      <c r="M863" s="21" t="s">
        <v>2562</v>
      </c>
      <c r="N863" s="21"/>
    </row>
    <row r="864" customFormat="false" ht="21" hidden="false" customHeight="false" outlineLevel="0" collapsed="false">
      <c r="C864" s="17" t="n">
        <v>858</v>
      </c>
      <c r="D864" s="18" t="s">
        <v>2606</v>
      </c>
      <c r="E864" s="19" t="s">
        <v>2607</v>
      </c>
      <c r="F864" s="20" t="s">
        <v>2608</v>
      </c>
      <c r="G864" s="20"/>
      <c r="H864" s="22" t="s">
        <v>2560</v>
      </c>
      <c r="I864" s="22" t="s">
        <v>2607</v>
      </c>
      <c r="J864" s="21"/>
      <c r="K864" s="22" t="s">
        <v>163</v>
      </c>
      <c r="L864" s="21" t="s">
        <v>2609</v>
      </c>
      <c r="M864" s="21" t="s">
        <v>2562</v>
      </c>
      <c r="N864" s="21"/>
    </row>
    <row r="865" customFormat="false" ht="13.5" hidden="false" customHeight="false" outlineLevel="0" collapsed="false">
      <c r="C865" s="17" t="n">
        <v>859</v>
      </c>
      <c r="D865" s="18" t="s">
        <v>2610</v>
      </c>
      <c r="E865" s="19" t="s">
        <v>2611</v>
      </c>
      <c r="F865" s="20" t="s">
        <v>2612</v>
      </c>
      <c r="G865" s="20"/>
      <c r="H865" s="22" t="s">
        <v>2560</v>
      </c>
      <c r="I865" s="22" t="s">
        <v>2611</v>
      </c>
      <c r="J865" s="21"/>
      <c r="K865" s="22" t="s">
        <v>163</v>
      </c>
      <c r="L865" s="21" t="s">
        <v>2613</v>
      </c>
      <c r="M865" s="21" t="s">
        <v>2562</v>
      </c>
      <c r="N865" s="21"/>
    </row>
    <row r="866" customFormat="false" ht="21" hidden="false" customHeight="false" outlineLevel="0" collapsed="false">
      <c r="C866" s="17" t="n">
        <v>860</v>
      </c>
      <c r="D866" s="18" t="s">
        <v>2614</v>
      </c>
      <c r="E866" s="19" t="s">
        <v>2615</v>
      </c>
      <c r="F866" s="20" t="s">
        <v>2485</v>
      </c>
      <c r="G866" s="20"/>
      <c r="H866" s="22" t="s">
        <v>2560</v>
      </c>
      <c r="I866" s="22" t="s">
        <v>2615</v>
      </c>
      <c r="J866" s="21"/>
      <c r="K866" s="22" t="s">
        <v>163</v>
      </c>
      <c r="L866" s="21" t="s">
        <v>2486</v>
      </c>
      <c r="M866" s="21" t="s">
        <v>2562</v>
      </c>
      <c r="N866" s="21"/>
    </row>
    <row r="867" customFormat="false" ht="21" hidden="false" customHeight="false" outlineLevel="0" collapsed="false">
      <c r="C867" s="17" t="n">
        <v>861</v>
      </c>
      <c r="D867" s="18" t="s">
        <v>2616</v>
      </c>
      <c r="E867" s="19" t="s">
        <v>2617</v>
      </c>
      <c r="F867" s="20" t="s">
        <v>2618</v>
      </c>
      <c r="G867" s="20"/>
      <c r="H867" s="22" t="s">
        <v>2560</v>
      </c>
      <c r="I867" s="22" t="s">
        <v>2617</v>
      </c>
      <c r="J867" s="21"/>
      <c r="K867" s="22" t="s">
        <v>163</v>
      </c>
      <c r="L867" s="21" t="s">
        <v>1468</v>
      </c>
      <c r="M867" s="21" t="s">
        <v>2562</v>
      </c>
      <c r="N867" s="21"/>
    </row>
    <row r="868" customFormat="false" ht="13.5" hidden="false" customHeight="false" outlineLevel="0" collapsed="false">
      <c r="C868" s="17" t="n">
        <v>862</v>
      </c>
      <c r="D868" s="18" t="s">
        <v>2619</v>
      </c>
      <c r="E868" s="19" t="s">
        <v>2620</v>
      </c>
      <c r="F868" s="20" t="s">
        <v>2621</v>
      </c>
      <c r="G868" s="20"/>
      <c r="H868" s="22" t="s">
        <v>2560</v>
      </c>
      <c r="I868" s="22" t="s">
        <v>2622</v>
      </c>
      <c r="J868" s="21"/>
      <c r="K868" s="22" t="s">
        <v>163</v>
      </c>
      <c r="L868" s="21" t="s">
        <v>2623</v>
      </c>
      <c r="M868" s="21" t="s">
        <v>2562</v>
      </c>
      <c r="N868" s="21"/>
    </row>
    <row r="869" customFormat="false" ht="21" hidden="false" customHeight="false" outlineLevel="0" collapsed="false">
      <c r="C869" s="17" t="n">
        <v>863</v>
      </c>
      <c r="D869" s="18" t="s">
        <v>2624</v>
      </c>
      <c r="E869" s="19" t="s">
        <v>2625</v>
      </c>
      <c r="F869" s="20" t="s">
        <v>2626</v>
      </c>
      <c r="G869" s="20"/>
      <c r="H869" s="22" t="s">
        <v>2560</v>
      </c>
      <c r="I869" s="22" t="s">
        <v>2625</v>
      </c>
      <c r="J869" s="21"/>
      <c r="K869" s="22" t="s">
        <v>163</v>
      </c>
      <c r="L869" s="21" t="s">
        <v>2627</v>
      </c>
      <c r="M869" s="21" t="s">
        <v>2562</v>
      </c>
      <c r="N869" s="21"/>
    </row>
    <row r="870" customFormat="false" ht="21" hidden="false" customHeight="false" outlineLevel="0" collapsed="false">
      <c r="C870" s="17" t="n">
        <v>864</v>
      </c>
      <c r="D870" s="18" t="s">
        <v>2628</v>
      </c>
      <c r="E870" s="19" t="s">
        <v>2629</v>
      </c>
      <c r="F870" s="20" t="s">
        <v>2630</v>
      </c>
      <c r="G870" s="20"/>
      <c r="H870" s="22" t="s">
        <v>2560</v>
      </c>
      <c r="I870" s="22" t="s">
        <v>2629</v>
      </c>
      <c r="J870" s="21"/>
      <c r="K870" s="22" t="s">
        <v>163</v>
      </c>
      <c r="L870" s="21" t="s">
        <v>2631</v>
      </c>
      <c r="M870" s="21" t="s">
        <v>2562</v>
      </c>
      <c r="N870" s="21"/>
    </row>
    <row r="871" customFormat="false" ht="13.5" hidden="false" customHeight="false" outlineLevel="0" collapsed="false">
      <c r="C871" s="17" t="n">
        <v>865</v>
      </c>
      <c r="D871" s="18" t="s">
        <v>2632</v>
      </c>
      <c r="E871" s="19" t="s">
        <v>2633</v>
      </c>
      <c r="F871" s="20" t="s">
        <v>2634</v>
      </c>
      <c r="G871" s="20"/>
      <c r="H871" s="22" t="s">
        <v>2560</v>
      </c>
      <c r="I871" s="22" t="s">
        <v>2558</v>
      </c>
      <c r="J871" s="21"/>
      <c r="K871" s="22" t="s">
        <v>18</v>
      </c>
      <c r="L871" s="21" t="s">
        <v>2561</v>
      </c>
      <c r="M871" s="21" t="s">
        <v>2635</v>
      </c>
      <c r="N871" s="21"/>
    </row>
    <row r="872" customFormat="false" ht="13.5" hidden="false" customHeight="false" outlineLevel="0" collapsed="false">
      <c r="C872" s="17" t="n">
        <v>866</v>
      </c>
      <c r="D872" s="18" t="s">
        <v>2636</v>
      </c>
      <c r="E872" s="19" t="s">
        <v>2637</v>
      </c>
      <c r="F872" s="20" t="s">
        <v>2638</v>
      </c>
      <c r="G872" s="20"/>
      <c r="H872" s="22" t="s">
        <v>2560</v>
      </c>
      <c r="I872" s="22" t="s">
        <v>2558</v>
      </c>
      <c r="J872" s="21"/>
      <c r="K872" s="22" t="s">
        <v>18</v>
      </c>
      <c r="L872" s="21" t="s">
        <v>2639</v>
      </c>
      <c r="M872" s="21" t="s">
        <v>2635</v>
      </c>
      <c r="N872" s="21"/>
    </row>
    <row r="873" customFormat="false" ht="13.5" hidden="false" customHeight="false" outlineLevel="0" collapsed="false">
      <c r="C873" s="17" t="n">
        <v>867</v>
      </c>
      <c r="D873" s="18" t="s">
        <v>2640</v>
      </c>
      <c r="E873" s="19" t="s">
        <v>2641</v>
      </c>
      <c r="F873" s="20" t="s">
        <v>2642</v>
      </c>
      <c r="G873" s="20"/>
      <c r="H873" s="22" t="s">
        <v>2560</v>
      </c>
      <c r="I873" s="22" t="s">
        <v>2558</v>
      </c>
      <c r="J873" s="21"/>
      <c r="K873" s="22" t="s">
        <v>18</v>
      </c>
      <c r="L873" s="21" t="s">
        <v>2643</v>
      </c>
      <c r="M873" s="21" t="s">
        <v>2635</v>
      </c>
      <c r="N873" s="21"/>
    </row>
    <row r="874" customFormat="false" ht="13.5" hidden="false" customHeight="false" outlineLevel="0" collapsed="false">
      <c r="C874" s="17" t="n">
        <v>868</v>
      </c>
      <c r="D874" s="18" t="s">
        <v>2644</v>
      </c>
      <c r="E874" s="19" t="s">
        <v>2645</v>
      </c>
      <c r="F874" s="20" t="s">
        <v>2646</v>
      </c>
      <c r="G874" s="20"/>
      <c r="H874" s="22" t="s">
        <v>2560</v>
      </c>
      <c r="I874" s="22" t="s">
        <v>2558</v>
      </c>
      <c r="J874" s="21"/>
      <c r="K874" s="22" t="s">
        <v>18</v>
      </c>
      <c r="L874" s="21" t="s">
        <v>2647</v>
      </c>
      <c r="M874" s="21" t="s">
        <v>2635</v>
      </c>
      <c r="N874" s="21"/>
    </row>
    <row r="875" customFormat="false" ht="13.5" hidden="false" customHeight="false" outlineLevel="0" collapsed="false">
      <c r="C875" s="17" t="n">
        <v>869</v>
      </c>
      <c r="D875" s="18" t="s">
        <v>2648</v>
      </c>
      <c r="E875" s="19" t="s">
        <v>2649</v>
      </c>
      <c r="F875" s="20" t="s">
        <v>2650</v>
      </c>
      <c r="G875" s="20"/>
      <c r="H875" s="22" t="s">
        <v>2560</v>
      </c>
      <c r="I875" s="22" t="s">
        <v>2558</v>
      </c>
      <c r="J875" s="21"/>
      <c r="K875" s="22" t="s">
        <v>18</v>
      </c>
      <c r="L875" s="21" t="s">
        <v>2651</v>
      </c>
      <c r="M875" s="21" t="s">
        <v>2635</v>
      </c>
      <c r="N875" s="21"/>
    </row>
    <row r="876" customFormat="false" ht="13.5" hidden="false" customHeight="false" outlineLevel="0" collapsed="false">
      <c r="C876" s="17" t="n">
        <v>870</v>
      </c>
      <c r="D876" s="18" t="s">
        <v>2652</v>
      </c>
      <c r="E876" s="19" t="s">
        <v>2653</v>
      </c>
      <c r="F876" s="20" t="s">
        <v>2654</v>
      </c>
      <c r="G876" s="20"/>
      <c r="H876" s="22" t="s">
        <v>2560</v>
      </c>
      <c r="I876" s="22" t="s">
        <v>2558</v>
      </c>
      <c r="J876" s="21"/>
      <c r="K876" s="22" t="s">
        <v>18</v>
      </c>
      <c r="L876" s="21" t="s">
        <v>2655</v>
      </c>
      <c r="M876" s="21" t="s">
        <v>2635</v>
      </c>
      <c r="N876" s="21"/>
    </row>
    <row r="877" customFormat="false" ht="13.5" hidden="false" customHeight="false" outlineLevel="0" collapsed="false">
      <c r="C877" s="17" t="n">
        <v>871</v>
      </c>
      <c r="D877" s="18" t="s">
        <v>2656</v>
      </c>
      <c r="E877" s="19" t="s">
        <v>2657</v>
      </c>
      <c r="F877" s="20" t="s">
        <v>2658</v>
      </c>
      <c r="G877" s="20"/>
      <c r="H877" s="22" t="s">
        <v>2560</v>
      </c>
      <c r="I877" s="22" t="s">
        <v>2558</v>
      </c>
      <c r="J877" s="21"/>
      <c r="K877" s="22" t="s">
        <v>18</v>
      </c>
      <c r="L877" s="21" t="s">
        <v>2659</v>
      </c>
      <c r="M877" s="21" t="s">
        <v>2635</v>
      </c>
      <c r="N877" s="21"/>
    </row>
    <row r="878" customFormat="false" ht="13.5" hidden="false" customHeight="false" outlineLevel="0" collapsed="false">
      <c r="C878" s="17" t="n">
        <v>872</v>
      </c>
      <c r="D878" s="18" t="s">
        <v>2660</v>
      </c>
      <c r="E878" s="19" t="s">
        <v>2661</v>
      </c>
      <c r="F878" s="20" t="s">
        <v>2662</v>
      </c>
      <c r="G878" s="20"/>
      <c r="H878" s="22" t="s">
        <v>2560</v>
      </c>
      <c r="I878" s="22" t="s">
        <v>2558</v>
      </c>
      <c r="J878" s="21"/>
      <c r="K878" s="22" t="s">
        <v>18</v>
      </c>
      <c r="L878" s="21" t="s">
        <v>2663</v>
      </c>
      <c r="M878" s="21" t="s">
        <v>2635</v>
      </c>
      <c r="N878" s="21"/>
    </row>
    <row r="879" customFormat="false" ht="13.5" hidden="false" customHeight="false" outlineLevel="0" collapsed="false">
      <c r="C879" s="17" t="n">
        <v>873</v>
      </c>
      <c r="D879" s="18" t="s">
        <v>2664</v>
      </c>
      <c r="E879" s="19" t="s">
        <v>2665</v>
      </c>
      <c r="F879" s="20" t="s">
        <v>2666</v>
      </c>
      <c r="G879" s="20"/>
      <c r="H879" s="22" t="s">
        <v>2560</v>
      </c>
      <c r="I879" s="22" t="s">
        <v>2558</v>
      </c>
      <c r="J879" s="21"/>
      <c r="K879" s="22" t="s">
        <v>18</v>
      </c>
      <c r="L879" s="21" t="s">
        <v>2667</v>
      </c>
      <c r="M879" s="21" t="s">
        <v>2635</v>
      </c>
      <c r="N879" s="21"/>
    </row>
    <row r="880" customFormat="false" ht="13.5" hidden="false" customHeight="false" outlineLevel="0" collapsed="false">
      <c r="C880" s="17" t="n">
        <v>874</v>
      </c>
      <c r="D880" s="18" t="s">
        <v>2668</v>
      </c>
      <c r="E880" s="19" t="s">
        <v>2669</v>
      </c>
      <c r="F880" s="20" t="s">
        <v>2670</v>
      </c>
      <c r="G880" s="20"/>
      <c r="H880" s="22" t="s">
        <v>2560</v>
      </c>
      <c r="I880" s="22" t="s">
        <v>2558</v>
      </c>
      <c r="J880" s="21"/>
      <c r="K880" s="22" t="s">
        <v>18</v>
      </c>
      <c r="L880" s="21" t="s">
        <v>2671</v>
      </c>
      <c r="M880" s="21" t="s">
        <v>2635</v>
      </c>
      <c r="N880" s="21"/>
    </row>
    <row r="881" customFormat="false" ht="13.5" hidden="false" customHeight="false" outlineLevel="0" collapsed="false">
      <c r="C881" s="17" t="n">
        <v>875</v>
      </c>
      <c r="D881" s="18" t="s">
        <v>2672</v>
      </c>
      <c r="E881" s="19" t="s">
        <v>2673</v>
      </c>
      <c r="F881" s="20" t="s">
        <v>2674</v>
      </c>
      <c r="G881" s="20"/>
      <c r="H881" s="22" t="s">
        <v>2560</v>
      </c>
      <c r="I881" s="22" t="s">
        <v>2558</v>
      </c>
      <c r="J881" s="21"/>
      <c r="K881" s="22" t="s">
        <v>18</v>
      </c>
      <c r="L881" s="21" t="s">
        <v>2675</v>
      </c>
      <c r="M881" s="21" t="s">
        <v>2635</v>
      </c>
      <c r="N881" s="21"/>
    </row>
    <row r="882" customFormat="false" ht="13.5" hidden="false" customHeight="false" outlineLevel="0" collapsed="false">
      <c r="C882" s="17" t="n">
        <v>876</v>
      </c>
      <c r="D882" s="18" t="s">
        <v>2676</v>
      </c>
      <c r="E882" s="19" t="s">
        <v>2677</v>
      </c>
      <c r="F882" s="20" t="s">
        <v>2678</v>
      </c>
      <c r="G882" s="20"/>
      <c r="H882" s="22" t="s">
        <v>2560</v>
      </c>
      <c r="I882" s="22" t="s">
        <v>2558</v>
      </c>
      <c r="J882" s="21"/>
      <c r="K882" s="22" t="s">
        <v>18</v>
      </c>
      <c r="L882" s="21" t="s">
        <v>2679</v>
      </c>
      <c r="M882" s="21" t="s">
        <v>2635</v>
      </c>
      <c r="N882" s="21"/>
    </row>
    <row r="883" customFormat="false" ht="13.5" hidden="false" customHeight="false" outlineLevel="0" collapsed="false">
      <c r="C883" s="17" t="n">
        <v>877</v>
      </c>
      <c r="D883" s="18" t="s">
        <v>2680</v>
      </c>
      <c r="E883" s="19" t="s">
        <v>2681</v>
      </c>
      <c r="F883" s="20" t="s">
        <v>2682</v>
      </c>
      <c r="G883" s="20"/>
      <c r="H883" s="22" t="s">
        <v>2560</v>
      </c>
      <c r="I883" s="22" t="s">
        <v>2558</v>
      </c>
      <c r="J883" s="21"/>
      <c r="K883" s="22" t="s">
        <v>18</v>
      </c>
      <c r="L883" s="21" t="s">
        <v>2683</v>
      </c>
      <c r="M883" s="21" t="s">
        <v>2635</v>
      </c>
      <c r="N883" s="21"/>
    </row>
    <row r="884" customFormat="false" ht="13.5" hidden="false" customHeight="false" outlineLevel="0" collapsed="false">
      <c r="C884" s="17" t="n">
        <v>878</v>
      </c>
      <c r="D884" s="18" t="s">
        <v>2684</v>
      </c>
      <c r="E884" s="19" t="s">
        <v>2685</v>
      </c>
      <c r="F884" s="20" t="s">
        <v>2686</v>
      </c>
      <c r="G884" s="20"/>
      <c r="H884" s="22" t="s">
        <v>2560</v>
      </c>
      <c r="I884" s="22" t="s">
        <v>2558</v>
      </c>
      <c r="J884" s="21"/>
      <c r="K884" s="22" t="s">
        <v>18</v>
      </c>
      <c r="L884" s="21" t="s">
        <v>2687</v>
      </c>
      <c r="M884" s="21" t="s">
        <v>2635</v>
      </c>
      <c r="N884" s="21"/>
    </row>
    <row r="885" customFormat="false" ht="13.5" hidden="false" customHeight="false" outlineLevel="0" collapsed="false">
      <c r="C885" s="17" t="n">
        <v>879</v>
      </c>
      <c r="D885" s="18" t="s">
        <v>2688</v>
      </c>
      <c r="E885" s="19" t="s">
        <v>2689</v>
      </c>
      <c r="F885" s="20" t="s">
        <v>2690</v>
      </c>
      <c r="G885" s="20"/>
      <c r="H885" s="22" t="s">
        <v>2560</v>
      </c>
      <c r="I885" s="22" t="s">
        <v>2558</v>
      </c>
      <c r="J885" s="21"/>
      <c r="K885" s="22" t="s">
        <v>18</v>
      </c>
      <c r="L885" s="21" t="s">
        <v>2691</v>
      </c>
      <c r="M885" s="21" t="s">
        <v>2635</v>
      </c>
      <c r="N885" s="21"/>
    </row>
    <row r="886" customFormat="false" ht="13.5" hidden="false" customHeight="false" outlineLevel="0" collapsed="false">
      <c r="C886" s="17" t="n">
        <v>880</v>
      </c>
      <c r="D886" s="18" t="s">
        <v>2692</v>
      </c>
      <c r="E886" s="19" t="s">
        <v>2693</v>
      </c>
      <c r="F886" s="20" t="s">
        <v>2694</v>
      </c>
      <c r="G886" s="20"/>
      <c r="H886" s="22" t="s">
        <v>2560</v>
      </c>
      <c r="I886" s="22" t="s">
        <v>2564</v>
      </c>
      <c r="J886" s="21"/>
      <c r="K886" s="22" t="s">
        <v>18</v>
      </c>
      <c r="L886" s="21" t="s">
        <v>2566</v>
      </c>
      <c r="M886" s="21" t="s">
        <v>2635</v>
      </c>
      <c r="N886" s="21"/>
    </row>
    <row r="887" customFormat="false" ht="13.5" hidden="false" customHeight="false" outlineLevel="0" collapsed="false">
      <c r="C887" s="17" t="n">
        <v>881</v>
      </c>
      <c r="D887" s="18" t="s">
        <v>2695</v>
      </c>
      <c r="E887" s="19" t="s">
        <v>2696</v>
      </c>
      <c r="F887" s="20" t="s">
        <v>2697</v>
      </c>
      <c r="G887" s="20"/>
      <c r="H887" s="22" t="s">
        <v>2560</v>
      </c>
      <c r="I887" s="22" t="s">
        <v>2564</v>
      </c>
      <c r="J887" s="21"/>
      <c r="K887" s="22" t="s">
        <v>18</v>
      </c>
      <c r="L887" s="21" t="s">
        <v>2698</v>
      </c>
      <c r="M887" s="21" t="s">
        <v>2635</v>
      </c>
      <c r="N887" s="21"/>
    </row>
    <row r="888" customFormat="false" ht="13.5" hidden="false" customHeight="false" outlineLevel="0" collapsed="false">
      <c r="C888" s="17" t="n">
        <v>882</v>
      </c>
      <c r="D888" s="18" t="s">
        <v>2699</v>
      </c>
      <c r="E888" s="19" t="s">
        <v>2700</v>
      </c>
      <c r="F888" s="20" t="s">
        <v>2701</v>
      </c>
      <c r="G888" s="20"/>
      <c r="H888" s="22" t="s">
        <v>2560</v>
      </c>
      <c r="I888" s="22" t="s">
        <v>2564</v>
      </c>
      <c r="J888" s="21"/>
      <c r="K888" s="22" t="s">
        <v>18</v>
      </c>
      <c r="L888" s="21" t="s">
        <v>2702</v>
      </c>
      <c r="M888" s="21" t="s">
        <v>2635</v>
      </c>
      <c r="N888" s="21"/>
    </row>
    <row r="889" customFormat="false" ht="13.5" hidden="false" customHeight="false" outlineLevel="0" collapsed="false">
      <c r="C889" s="17" t="n">
        <v>883</v>
      </c>
      <c r="D889" s="18" t="s">
        <v>2703</v>
      </c>
      <c r="E889" s="19" t="s">
        <v>2704</v>
      </c>
      <c r="F889" s="20" t="s">
        <v>2705</v>
      </c>
      <c r="G889" s="20"/>
      <c r="H889" s="22" t="s">
        <v>2560</v>
      </c>
      <c r="I889" s="22" t="s">
        <v>2564</v>
      </c>
      <c r="J889" s="21"/>
      <c r="K889" s="22" t="s">
        <v>18</v>
      </c>
      <c r="L889" s="21" t="s">
        <v>2706</v>
      </c>
      <c r="M889" s="21" t="s">
        <v>2635</v>
      </c>
      <c r="N889" s="21"/>
    </row>
    <row r="890" customFormat="false" ht="13.5" hidden="false" customHeight="false" outlineLevel="0" collapsed="false">
      <c r="C890" s="17" t="n">
        <v>884</v>
      </c>
      <c r="D890" s="18" t="s">
        <v>2707</v>
      </c>
      <c r="E890" s="19" t="s">
        <v>2708</v>
      </c>
      <c r="F890" s="20" t="s">
        <v>2709</v>
      </c>
      <c r="G890" s="20"/>
      <c r="H890" s="22" t="s">
        <v>2560</v>
      </c>
      <c r="I890" s="22" t="s">
        <v>2564</v>
      </c>
      <c r="J890" s="21"/>
      <c r="K890" s="22" t="s">
        <v>18</v>
      </c>
      <c r="L890" s="21" t="s">
        <v>1345</v>
      </c>
      <c r="M890" s="21" t="s">
        <v>2635</v>
      </c>
      <c r="N890" s="21"/>
    </row>
    <row r="891" customFormat="false" ht="13.5" hidden="false" customHeight="false" outlineLevel="0" collapsed="false">
      <c r="C891" s="17" t="n">
        <v>885</v>
      </c>
      <c r="D891" s="18" t="s">
        <v>2710</v>
      </c>
      <c r="E891" s="19" t="s">
        <v>2711</v>
      </c>
      <c r="F891" s="20" t="s">
        <v>2712</v>
      </c>
      <c r="G891" s="20"/>
      <c r="H891" s="22" t="s">
        <v>2560</v>
      </c>
      <c r="I891" s="22" t="s">
        <v>2564</v>
      </c>
      <c r="J891" s="21"/>
      <c r="K891" s="22" t="s">
        <v>18</v>
      </c>
      <c r="L891" s="21" t="s">
        <v>1267</v>
      </c>
      <c r="M891" s="21" t="s">
        <v>2635</v>
      </c>
      <c r="N891" s="21"/>
    </row>
    <row r="892" customFormat="false" ht="13.5" hidden="false" customHeight="false" outlineLevel="0" collapsed="false">
      <c r="C892" s="17" t="n">
        <v>886</v>
      </c>
      <c r="D892" s="18" t="s">
        <v>2713</v>
      </c>
      <c r="E892" s="19" t="s">
        <v>2714</v>
      </c>
      <c r="F892" s="20" t="s">
        <v>2715</v>
      </c>
      <c r="G892" s="20"/>
      <c r="H892" s="22" t="s">
        <v>2560</v>
      </c>
      <c r="I892" s="22" t="s">
        <v>2564</v>
      </c>
      <c r="J892" s="21"/>
      <c r="K892" s="22" t="s">
        <v>18</v>
      </c>
      <c r="L892" s="21" t="s">
        <v>2716</v>
      </c>
      <c r="M892" s="21" t="s">
        <v>2635</v>
      </c>
      <c r="N892" s="21"/>
    </row>
    <row r="893" customFormat="false" ht="13.5" hidden="false" customHeight="false" outlineLevel="0" collapsed="false">
      <c r="C893" s="17" t="n">
        <v>887</v>
      </c>
      <c r="D893" s="18" t="s">
        <v>2717</v>
      </c>
      <c r="E893" s="19" t="s">
        <v>2718</v>
      </c>
      <c r="F893" s="20" t="s">
        <v>2719</v>
      </c>
      <c r="G893" s="20"/>
      <c r="H893" s="22" t="s">
        <v>2560</v>
      </c>
      <c r="I893" s="22" t="s">
        <v>2564</v>
      </c>
      <c r="J893" s="21"/>
      <c r="K893" s="22" t="s">
        <v>18</v>
      </c>
      <c r="L893" s="21" t="s">
        <v>2570</v>
      </c>
      <c r="M893" s="21" t="s">
        <v>2635</v>
      </c>
      <c r="N893" s="21"/>
    </row>
    <row r="894" customFormat="false" ht="13.5" hidden="false" customHeight="false" outlineLevel="0" collapsed="false">
      <c r="C894" s="17" t="n">
        <v>888</v>
      </c>
      <c r="D894" s="18" t="s">
        <v>2720</v>
      </c>
      <c r="E894" s="19" t="s">
        <v>2721</v>
      </c>
      <c r="F894" s="20" t="s">
        <v>2722</v>
      </c>
      <c r="G894" s="20"/>
      <c r="H894" s="22" t="s">
        <v>2560</v>
      </c>
      <c r="I894" s="22" t="s">
        <v>2564</v>
      </c>
      <c r="J894" s="21"/>
      <c r="K894" s="22" t="s">
        <v>18</v>
      </c>
      <c r="L894" s="21" t="s">
        <v>2723</v>
      </c>
      <c r="M894" s="21" t="s">
        <v>2635</v>
      </c>
      <c r="N894" s="21"/>
    </row>
    <row r="895" customFormat="false" ht="13.5" hidden="false" customHeight="false" outlineLevel="0" collapsed="false">
      <c r="C895" s="17" t="n">
        <v>889</v>
      </c>
      <c r="D895" s="18" t="s">
        <v>2724</v>
      </c>
      <c r="E895" s="19" t="s">
        <v>2725</v>
      </c>
      <c r="F895" s="20" t="s">
        <v>2726</v>
      </c>
      <c r="G895" s="20"/>
      <c r="H895" s="22" t="s">
        <v>2560</v>
      </c>
      <c r="I895" s="22" t="s">
        <v>2564</v>
      </c>
      <c r="J895" s="21"/>
      <c r="K895" s="22" t="s">
        <v>18</v>
      </c>
      <c r="L895" s="21" t="s">
        <v>1367</v>
      </c>
      <c r="M895" s="21" t="s">
        <v>2635</v>
      </c>
      <c r="N895" s="21"/>
    </row>
    <row r="896" customFormat="false" ht="13.5" hidden="false" customHeight="false" outlineLevel="0" collapsed="false">
      <c r="C896" s="17" t="n">
        <v>890</v>
      </c>
      <c r="D896" s="18" t="s">
        <v>2727</v>
      </c>
      <c r="E896" s="19" t="s">
        <v>2728</v>
      </c>
      <c r="F896" s="20" t="s">
        <v>2729</v>
      </c>
      <c r="G896" s="20"/>
      <c r="H896" s="22" t="s">
        <v>2560</v>
      </c>
      <c r="I896" s="22" t="s">
        <v>2564</v>
      </c>
      <c r="J896" s="21"/>
      <c r="K896" s="22" t="s">
        <v>18</v>
      </c>
      <c r="L896" s="21" t="s">
        <v>2730</v>
      </c>
      <c r="M896" s="21" t="s">
        <v>2635</v>
      </c>
      <c r="N896" s="21"/>
    </row>
    <row r="897" customFormat="false" ht="13.5" hidden="false" customHeight="false" outlineLevel="0" collapsed="false">
      <c r="C897" s="17" t="n">
        <v>891</v>
      </c>
      <c r="D897" s="18" t="s">
        <v>2731</v>
      </c>
      <c r="E897" s="19" t="s">
        <v>2732</v>
      </c>
      <c r="F897" s="20" t="s">
        <v>2733</v>
      </c>
      <c r="G897" s="20"/>
      <c r="H897" s="22" t="s">
        <v>2560</v>
      </c>
      <c r="I897" s="22" t="s">
        <v>2564</v>
      </c>
      <c r="J897" s="21"/>
      <c r="K897" s="22" t="s">
        <v>18</v>
      </c>
      <c r="L897" s="21" t="s">
        <v>2734</v>
      </c>
      <c r="M897" s="21" t="s">
        <v>2635</v>
      </c>
      <c r="N897" s="21"/>
    </row>
    <row r="898" customFormat="false" ht="13.5" hidden="false" customHeight="false" outlineLevel="0" collapsed="false">
      <c r="C898" s="17" t="n">
        <v>892</v>
      </c>
      <c r="D898" s="18" t="s">
        <v>2735</v>
      </c>
      <c r="E898" s="19" t="s">
        <v>2736</v>
      </c>
      <c r="F898" s="20" t="s">
        <v>2737</v>
      </c>
      <c r="G898" s="20"/>
      <c r="H898" s="22" t="s">
        <v>2560</v>
      </c>
      <c r="I898" s="22" t="s">
        <v>2564</v>
      </c>
      <c r="J898" s="21"/>
      <c r="K898" s="22" t="s">
        <v>18</v>
      </c>
      <c r="L898" s="21" t="s">
        <v>64</v>
      </c>
      <c r="M898" s="21" t="s">
        <v>2635</v>
      </c>
      <c r="N898" s="21"/>
    </row>
    <row r="899" customFormat="false" ht="13.5" hidden="false" customHeight="false" outlineLevel="0" collapsed="false">
      <c r="C899" s="17" t="n">
        <v>893</v>
      </c>
      <c r="D899" s="18" t="s">
        <v>2738</v>
      </c>
      <c r="E899" s="19" t="s">
        <v>2739</v>
      </c>
      <c r="F899" s="20" t="s">
        <v>2740</v>
      </c>
      <c r="G899" s="20"/>
      <c r="H899" s="22" t="s">
        <v>2560</v>
      </c>
      <c r="I899" s="22" t="s">
        <v>2572</v>
      </c>
      <c r="J899" s="21"/>
      <c r="K899" s="22" t="s">
        <v>18</v>
      </c>
      <c r="L899" s="21" t="s">
        <v>2741</v>
      </c>
      <c r="M899" s="21" t="s">
        <v>2635</v>
      </c>
      <c r="N899" s="21"/>
    </row>
    <row r="900" customFormat="false" ht="13.5" hidden="false" customHeight="false" outlineLevel="0" collapsed="false">
      <c r="C900" s="17" t="n">
        <v>894</v>
      </c>
      <c r="D900" s="18" t="s">
        <v>2742</v>
      </c>
      <c r="E900" s="19" t="s">
        <v>2743</v>
      </c>
      <c r="F900" s="20" t="s">
        <v>2744</v>
      </c>
      <c r="G900" s="20"/>
      <c r="H900" s="22" t="s">
        <v>2560</v>
      </c>
      <c r="I900" s="22" t="s">
        <v>2572</v>
      </c>
      <c r="J900" s="21"/>
      <c r="K900" s="22" t="s">
        <v>18</v>
      </c>
      <c r="L900" s="21" t="s">
        <v>2745</v>
      </c>
      <c r="M900" s="21" t="s">
        <v>2635</v>
      </c>
      <c r="N900" s="21"/>
    </row>
    <row r="901" customFormat="false" ht="13.5" hidden="false" customHeight="false" outlineLevel="0" collapsed="false">
      <c r="C901" s="17" t="n">
        <v>895</v>
      </c>
      <c r="D901" s="18" t="s">
        <v>2746</v>
      </c>
      <c r="E901" s="19" t="s">
        <v>2747</v>
      </c>
      <c r="F901" s="20" t="s">
        <v>2748</v>
      </c>
      <c r="G901" s="20"/>
      <c r="H901" s="22" t="s">
        <v>2560</v>
      </c>
      <c r="I901" s="22" t="s">
        <v>2572</v>
      </c>
      <c r="J901" s="21"/>
      <c r="K901" s="22" t="s">
        <v>18</v>
      </c>
      <c r="L901" s="21" t="s">
        <v>2367</v>
      </c>
      <c r="M901" s="21" t="s">
        <v>2635</v>
      </c>
      <c r="N901" s="21"/>
    </row>
    <row r="902" customFormat="false" ht="13.5" hidden="false" customHeight="false" outlineLevel="0" collapsed="false">
      <c r="C902" s="17" t="n">
        <v>896</v>
      </c>
      <c r="D902" s="18" t="s">
        <v>2749</v>
      </c>
      <c r="E902" s="19" t="s">
        <v>2750</v>
      </c>
      <c r="F902" s="20" t="s">
        <v>2751</v>
      </c>
      <c r="G902" s="20"/>
      <c r="H902" s="22" t="s">
        <v>2560</v>
      </c>
      <c r="I902" s="22" t="s">
        <v>2572</v>
      </c>
      <c r="J902" s="21"/>
      <c r="K902" s="22" t="s">
        <v>18</v>
      </c>
      <c r="L902" s="21" t="s">
        <v>2752</v>
      </c>
      <c r="M902" s="21" t="s">
        <v>2635</v>
      </c>
      <c r="N902" s="21"/>
    </row>
    <row r="903" customFormat="false" ht="13.5" hidden="false" customHeight="false" outlineLevel="0" collapsed="false">
      <c r="C903" s="17" t="n">
        <v>897</v>
      </c>
      <c r="D903" s="18" t="s">
        <v>2753</v>
      </c>
      <c r="E903" s="19" t="s">
        <v>2754</v>
      </c>
      <c r="F903" s="20" t="s">
        <v>2755</v>
      </c>
      <c r="G903" s="20"/>
      <c r="H903" s="22" t="s">
        <v>2560</v>
      </c>
      <c r="I903" s="22" t="s">
        <v>2572</v>
      </c>
      <c r="J903" s="21"/>
      <c r="K903" s="22" t="s">
        <v>18</v>
      </c>
      <c r="L903" s="21" t="s">
        <v>124</v>
      </c>
      <c r="M903" s="21" t="s">
        <v>2635</v>
      </c>
      <c r="N903" s="21"/>
    </row>
    <row r="904" customFormat="false" ht="21" hidden="false" customHeight="false" outlineLevel="0" collapsed="false">
      <c r="C904" s="17" t="n">
        <v>898</v>
      </c>
      <c r="D904" s="18" t="s">
        <v>2756</v>
      </c>
      <c r="E904" s="19" t="s">
        <v>2757</v>
      </c>
      <c r="F904" s="20" t="s">
        <v>2758</v>
      </c>
      <c r="G904" s="20"/>
      <c r="H904" s="22" t="s">
        <v>2560</v>
      </c>
      <c r="I904" s="22" t="s">
        <v>2592</v>
      </c>
      <c r="J904" s="21"/>
      <c r="K904" s="22" t="s">
        <v>18</v>
      </c>
      <c r="L904" s="21" t="s">
        <v>2594</v>
      </c>
      <c r="M904" s="21" t="s">
        <v>2635</v>
      </c>
      <c r="N904" s="21"/>
    </row>
    <row r="905" customFormat="false" ht="13.5" hidden="false" customHeight="false" outlineLevel="0" collapsed="false">
      <c r="C905" s="17" t="n">
        <v>899</v>
      </c>
      <c r="D905" s="18" t="s">
        <v>2759</v>
      </c>
      <c r="E905" s="19" t="s">
        <v>2760</v>
      </c>
      <c r="F905" s="20" t="s">
        <v>2761</v>
      </c>
      <c r="G905" s="20"/>
      <c r="H905" s="22" t="s">
        <v>2560</v>
      </c>
      <c r="I905" s="22" t="s">
        <v>2595</v>
      </c>
      <c r="J905" s="21"/>
      <c r="K905" s="22" t="s">
        <v>18</v>
      </c>
      <c r="L905" s="21" t="s">
        <v>2598</v>
      </c>
      <c r="M905" s="21" t="s">
        <v>2635</v>
      </c>
      <c r="N905" s="21"/>
    </row>
    <row r="906" customFormat="false" ht="13.5" hidden="false" customHeight="false" outlineLevel="0" collapsed="false">
      <c r="C906" s="17" t="n">
        <v>900</v>
      </c>
      <c r="D906" s="18" t="s">
        <v>2762</v>
      </c>
      <c r="E906" s="19" t="s">
        <v>2763</v>
      </c>
      <c r="F906" s="20" t="s">
        <v>2764</v>
      </c>
      <c r="G906" s="20"/>
      <c r="H906" s="22" t="s">
        <v>2560</v>
      </c>
      <c r="I906" s="22" t="s">
        <v>2595</v>
      </c>
      <c r="J906" s="21"/>
      <c r="K906" s="22" t="s">
        <v>18</v>
      </c>
      <c r="L906" s="21" t="s">
        <v>2765</v>
      </c>
      <c r="M906" s="21" t="s">
        <v>2635</v>
      </c>
      <c r="N906" s="21"/>
    </row>
    <row r="907" customFormat="false" ht="21" hidden="false" customHeight="false" outlineLevel="0" collapsed="false">
      <c r="C907" s="17" t="n">
        <v>901</v>
      </c>
      <c r="D907" s="18" t="s">
        <v>2766</v>
      </c>
      <c r="E907" s="19" t="s">
        <v>2767</v>
      </c>
      <c r="F907" s="20" t="s">
        <v>2768</v>
      </c>
      <c r="G907" s="20"/>
      <c r="H907" s="22" t="s">
        <v>2560</v>
      </c>
      <c r="I907" s="22" t="s">
        <v>2604</v>
      </c>
      <c r="J907" s="21"/>
      <c r="K907" s="22" t="s">
        <v>18</v>
      </c>
      <c r="L907" s="21" t="s">
        <v>1421</v>
      </c>
      <c r="M907" s="21" t="s">
        <v>2635</v>
      </c>
      <c r="N907" s="21"/>
    </row>
    <row r="908" customFormat="false" ht="21" hidden="false" customHeight="false" outlineLevel="0" collapsed="false">
      <c r="C908" s="17" t="n">
        <v>902</v>
      </c>
      <c r="D908" s="18" t="s">
        <v>2769</v>
      </c>
      <c r="E908" s="19" t="s">
        <v>2770</v>
      </c>
      <c r="F908" s="20" t="s">
        <v>2771</v>
      </c>
      <c r="G908" s="20"/>
      <c r="H908" s="22" t="s">
        <v>2560</v>
      </c>
      <c r="I908" s="22" t="s">
        <v>2607</v>
      </c>
      <c r="J908" s="21"/>
      <c r="K908" s="22" t="s">
        <v>18</v>
      </c>
      <c r="L908" s="21" t="s">
        <v>2609</v>
      </c>
      <c r="M908" s="21" t="s">
        <v>2635</v>
      </c>
      <c r="N908" s="21"/>
    </row>
    <row r="909" customFormat="false" ht="21" hidden="false" customHeight="false" outlineLevel="0" collapsed="false">
      <c r="C909" s="17" t="n">
        <v>903</v>
      </c>
      <c r="D909" s="18" t="s">
        <v>2772</v>
      </c>
      <c r="E909" s="19" t="s">
        <v>2773</v>
      </c>
      <c r="F909" s="20" t="s">
        <v>2774</v>
      </c>
      <c r="G909" s="20"/>
      <c r="H909" s="22" t="s">
        <v>2560</v>
      </c>
      <c r="I909" s="22" t="s">
        <v>2611</v>
      </c>
      <c r="J909" s="21"/>
      <c r="K909" s="22" t="s">
        <v>18</v>
      </c>
      <c r="L909" s="21" t="s">
        <v>2613</v>
      </c>
      <c r="M909" s="21" t="s">
        <v>2635</v>
      </c>
      <c r="N909" s="21"/>
    </row>
    <row r="910" customFormat="false" ht="13.5" hidden="false" customHeight="false" outlineLevel="0" collapsed="false">
      <c r="C910" s="17" t="n">
        <v>904</v>
      </c>
      <c r="D910" s="18" t="s">
        <v>2775</v>
      </c>
      <c r="E910" s="19" t="s">
        <v>2776</v>
      </c>
      <c r="F910" s="20" t="s">
        <v>2777</v>
      </c>
      <c r="G910" s="20"/>
      <c r="H910" s="22" t="s">
        <v>2560</v>
      </c>
      <c r="I910" s="22" t="s">
        <v>2615</v>
      </c>
      <c r="J910" s="21"/>
      <c r="K910" s="22" t="s">
        <v>18</v>
      </c>
      <c r="L910" s="21" t="s">
        <v>2486</v>
      </c>
      <c r="M910" s="21"/>
      <c r="N910" s="21"/>
    </row>
    <row r="911" customFormat="false" ht="13.5" hidden="false" customHeight="false" outlineLevel="0" collapsed="false">
      <c r="C911" s="17" t="n">
        <v>905</v>
      </c>
      <c r="D911" s="18" t="s">
        <v>2778</v>
      </c>
      <c r="E911" s="19" t="s">
        <v>2779</v>
      </c>
      <c r="F911" s="20" t="s">
        <v>2780</v>
      </c>
      <c r="G911" s="20"/>
      <c r="H911" s="22" t="s">
        <v>2560</v>
      </c>
      <c r="I911" s="22" t="s">
        <v>2615</v>
      </c>
      <c r="J911" s="21"/>
      <c r="K911" s="22" t="s">
        <v>18</v>
      </c>
      <c r="L911" s="21" t="s">
        <v>1185</v>
      </c>
      <c r="M911" s="21"/>
      <c r="N911" s="21"/>
    </row>
    <row r="912" customFormat="false" ht="13.5" hidden="false" customHeight="false" outlineLevel="0" collapsed="false">
      <c r="C912" s="17" t="n">
        <v>906</v>
      </c>
      <c r="D912" s="18" t="s">
        <v>2781</v>
      </c>
      <c r="E912" s="19" t="s">
        <v>2782</v>
      </c>
      <c r="F912" s="20" t="s">
        <v>2783</v>
      </c>
      <c r="G912" s="20"/>
      <c r="H912" s="22" t="s">
        <v>2560</v>
      </c>
      <c r="I912" s="22" t="s">
        <v>2615</v>
      </c>
      <c r="J912" s="21"/>
      <c r="K912" s="22" t="s">
        <v>18</v>
      </c>
      <c r="L912" s="21" t="s">
        <v>2784</v>
      </c>
      <c r="M912" s="21"/>
      <c r="N912" s="21"/>
    </row>
    <row r="913" customFormat="false" ht="13.5" hidden="false" customHeight="false" outlineLevel="0" collapsed="false">
      <c r="C913" s="17" t="n">
        <v>907</v>
      </c>
      <c r="D913" s="18" t="s">
        <v>2785</v>
      </c>
      <c r="E913" s="19" t="s">
        <v>2786</v>
      </c>
      <c r="F913" s="20" t="s">
        <v>2787</v>
      </c>
      <c r="G913" s="20"/>
      <c r="H913" s="22" t="s">
        <v>2560</v>
      </c>
      <c r="I913" s="22" t="s">
        <v>2617</v>
      </c>
      <c r="J913" s="21"/>
      <c r="K913" s="22" t="s">
        <v>18</v>
      </c>
      <c r="L913" s="21" t="s">
        <v>1468</v>
      </c>
      <c r="M913" s="21"/>
      <c r="N913" s="21"/>
    </row>
    <row r="914" customFormat="false" ht="13.5" hidden="false" customHeight="false" outlineLevel="0" collapsed="false">
      <c r="C914" s="17" t="n">
        <v>908</v>
      </c>
      <c r="D914" s="18" t="s">
        <v>2788</v>
      </c>
      <c r="E914" s="19" t="s">
        <v>2789</v>
      </c>
      <c r="F914" s="20" t="s">
        <v>2790</v>
      </c>
      <c r="G914" s="20"/>
      <c r="H914" s="22" t="s">
        <v>2560</v>
      </c>
      <c r="I914" s="22" t="s">
        <v>2622</v>
      </c>
      <c r="J914" s="21"/>
      <c r="K914" s="22" t="s">
        <v>18</v>
      </c>
      <c r="L914" s="21" t="s">
        <v>2623</v>
      </c>
      <c r="M914" s="21"/>
      <c r="N914" s="21"/>
    </row>
    <row r="915" customFormat="false" ht="13.5" hidden="false" customHeight="false" outlineLevel="0" collapsed="false">
      <c r="C915" s="17" t="n">
        <v>909</v>
      </c>
      <c r="D915" s="18" t="s">
        <v>2791</v>
      </c>
      <c r="E915" s="19" t="s">
        <v>2792</v>
      </c>
      <c r="F915" s="20" t="s">
        <v>2793</v>
      </c>
      <c r="G915" s="20"/>
      <c r="H915" s="22" t="s">
        <v>2794</v>
      </c>
      <c r="I915" s="22" t="s">
        <v>364</v>
      </c>
      <c r="J915" s="21"/>
      <c r="K915" s="22" t="s">
        <v>18</v>
      </c>
      <c r="L915" s="21"/>
      <c r="M915" s="21" t="s">
        <v>2795</v>
      </c>
      <c r="N915" s="21"/>
    </row>
    <row r="916" customFormat="false" ht="13.5" hidden="false" customHeight="false" outlineLevel="0" collapsed="false">
      <c r="C916" s="17" t="n">
        <v>910</v>
      </c>
      <c r="D916" s="18" t="s">
        <v>2796</v>
      </c>
      <c r="E916" s="19" t="s">
        <v>2797</v>
      </c>
      <c r="F916" s="20" t="s">
        <v>2798</v>
      </c>
      <c r="G916" s="20"/>
      <c r="H916" s="22" t="s">
        <v>2794</v>
      </c>
      <c r="I916" s="22" t="s">
        <v>364</v>
      </c>
      <c r="J916" s="21"/>
      <c r="K916" s="22" t="s">
        <v>18</v>
      </c>
      <c r="L916" s="21"/>
      <c r="M916" s="21" t="s">
        <v>2795</v>
      </c>
      <c r="N916" s="21"/>
    </row>
    <row r="917" customFormat="false" ht="24" hidden="false" customHeight="false" outlineLevel="0" collapsed="false">
      <c r="C917" s="17" t="n">
        <v>911</v>
      </c>
      <c r="D917" s="18" t="s">
        <v>2796</v>
      </c>
      <c r="E917" s="19" t="s">
        <v>2797</v>
      </c>
      <c r="F917" s="20" t="s">
        <v>2799</v>
      </c>
      <c r="G917" s="20"/>
      <c r="H917" s="22" t="s">
        <v>2794</v>
      </c>
      <c r="I917" s="22" t="s">
        <v>364</v>
      </c>
      <c r="J917" s="21"/>
      <c r="K917" s="22" t="s">
        <v>18</v>
      </c>
      <c r="L917" s="21"/>
      <c r="M917" s="21" t="s">
        <v>2795</v>
      </c>
      <c r="N917" s="21"/>
    </row>
    <row r="918" customFormat="false" ht="13.5" hidden="false" customHeight="false" outlineLevel="0" collapsed="false">
      <c r="C918" s="17" t="n">
        <v>912</v>
      </c>
      <c r="D918" s="18" t="s">
        <v>2800</v>
      </c>
      <c r="E918" s="19" t="s">
        <v>2801</v>
      </c>
      <c r="F918" s="20" t="s">
        <v>2802</v>
      </c>
      <c r="G918" s="20"/>
      <c r="H918" s="22" t="s">
        <v>2794</v>
      </c>
      <c r="I918" s="22" t="s">
        <v>364</v>
      </c>
      <c r="J918" s="21"/>
      <c r="K918" s="22" t="s">
        <v>18</v>
      </c>
      <c r="L918" s="21"/>
      <c r="M918" s="21" t="s">
        <v>2795</v>
      </c>
      <c r="N918" s="21"/>
    </row>
    <row r="919" customFormat="false" ht="13.5" hidden="false" customHeight="false" outlineLevel="0" collapsed="false">
      <c r="C919" s="17" t="n">
        <v>913</v>
      </c>
      <c r="D919" s="18" t="s">
        <v>2803</v>
      </c>
      <c r="E919" s="19" t="s">
        <v>2804</v>
      </c>
      <c r="F919" s="20" t="s">
        <v>2805</v>
      </c>
      <c r="G919" s="20"/>
      <c r="H919" s="22" t="s">
        <v>2794</v>
      </c>
      <c r="I919" s="22" t="s">
        <v>364</v>
      </c>
      <c r="J919" s="21"/>
      <c r="K919" s="22" t="s">
        <v>18</v>
      </c>
      <c r="L919" s="21"/>
      <c r="M919" s="21" t="s">
        <v>2795</v>
      </c>
      <c r="N919" s="21"/>
    </row>
    <row r="920" customFormat="false" ht="31.5" hidden="false" customHeight="false" outlineLevel="0" collapsed="false">
      <c r="C920" s="17" t="n">
        <v>914</v>
      </c>
      <c r="D920" s="18" t="s">
        <v>419</v>
      </c>
      <c r="E920" s="19" t="s">
        <v>420</v>
      </c>
      <c r="F920" s="20" t="s">
        <v>2806</v>
      </c>
      <c r="G920" s="20"/>
      <c r="H920" s="22" t="s">
        <v>2794</v>
      </c>
      <c r="I920" s="22" t="s">
        <v>364</v>
      </c>
      <c r="J920" s="21"/>
      <c r="K920" s="22" t="s">
        <v>18</v>
      </c>
      <c r="L920" s="21"/>
      <c r="M920" s="21" t="s">
        <v>2795</v>
      </c>
      <c r="N920" s="21"/>
    </row>
    <row r="921" customFormat="false" ht="13.5" hidden="false" customHeight="false" outlineLevel="0" collapsed="false">
      <c r="C921" s="17" t="n">
        <v>915</v>
      </c>
      <c r="D921" s="18" t="s">
        <v>2807</v>
      </c>
      <c r="E921" s="19" t="s">
        <v>2808</v>
      </c>
      <c r="F921" s="20" t="s">
        <v>2809</v>
      </c>
      <c r="G921" s="20"/>
      <c r="H921" s="22" t="s">
        <v>2794</v>
      </c>
      <c r="I921" s="22" t="s">
        <v>364</v>
      </c>
      <c r="J921" s="21"/>
      <c r="K921" s="22" t="s">
        <v>18</v>
      </c>
      <c r="L921" s="21"/>
      <c r="M921" s="21" t="s">
        <v>2795</v>
      </c>
      <c r="N921" s="21"/>
    </row>
    <row r="922" customFormat="false" ht="13.5" hidden="false" customHeight="false" outlineLevel="0" collapsed="false">
      <c r="C922" s="17" t="n">
        <v>916</v>
      </c>
      <c r="D922" s="18" t="s">
        <v>2810</v>
      </c>
      <c r="E922" s="19" t="s">
        <v>2811</v>
      </c>
      <c r="F922" s="20" t="s">
        <v>2812</v>
      </c>
      <c r="G922" s="20"/>
      <c r="H922" s="22" t="s">
        <v>2794</v>
      </c>
      <c r="I922" s="22" t="s">
        <v>364</v>
      </c>
      <c r="J922" s="21"/>
      <c r="K922" s="22" t="s">
        <v>18</v>
      </c>
      <c r="L922" s="21"/>
      <c r="M922" s="21" t="s">
        <v>2795</v>
      </c>
      <c r="N922" s="21"/>
    </row>
    <row r="923" customFormat="false" ht="13.5" hidden="false" customHeight="false" outlineLevel="0" collapsed="false">
      <c r="C923" s="17" t="n">
        <v>917</v>
      </c>
      <c r="D923" s="18" t="s">
        <v>2813</v>
      </c>
      <c r="E923" s="19" t="s">
        <v>2814</v>
      </c>
      <c r="F923" s="20" t="s">
        <v>2815</v>
      </c>
      <c r="G923" s="20"/>
      <c r="H923" s="22" t="s">
        <v>2794</v>
      </c>
      <c r="I923" s="22" t="s">
        <v>364</v>
      </c>
      <c r="J923" s="21"/>
      <c r="K923" s="22" t="s">
        <v>18</v>
      </c>
      <c r="L923" s="21"/>
      <c r="M923" s="21" t="s">
        <v>2795</v>
      </c>
      <c r="N923" s="21"/>
    </row>
    <row r="924" customFormat="false" ht="13.5" hidden="false" customHeight="false" outlineLevel="0" collapsed="false">
      <c r="C924" s="17" t="n">
        <v>918</v>
      </c>
      <c r="D924" s="18" t="s">
        <v>2816</v>
      </c>
      <c r="E924" s="19" t="s">
        <v>2817</v>
      </c>
      <c r="F924" s="20" t="s">
        <v>2818</v>
      </c>
      <c r="G924" s="20"/>
      <c r="H924" s="22" t="s">
        <v>2794</v>
      </c>
      <c r="I924" s="22" t="s">
        <v>364</v>
      </c>
      <c r="J924" s="21"/>
      <c r="K924" s="22" t="s">
        <v>18</v>
      </c>
      <c r="L924" s="21"/>
      <c r="M924" s="21" t="s">
        <v>2795</v>
      </c>
      <c r="N924" s="21"/>
    </row>
    <row r="925" customFormat="false" ht="13.5" hidden="false" customHeight="false" outlineLevel="0" collapsed="false">
      <c r="C925" s="17" t="n">
        <v>919</v>
      </c>
      <c r="D925" s="18" t="s">
        <v>2819</v>
      </c>
      <c r="E925" s="19" t="s">
        <v>2820</v>
      </c>
      <c r="F925" s="20" t="s">
        <v>2821</v>
      </c>
      <c r="G925" s="20"/>
      <c r="H925" s="22" t="s">
        <v>2794</v>
      </c>
      <c r="I925" s="22" t="s">
        <v>364</v>
      </c>
      <c r="J925" s="21"/>
      <c r="K925" s="22" t="s">
        <v>18</v>
      </c>
      <c r="L925" s="21"/>
      <c r="M925" s="21" t="s">
        <v>2795</v>
      </c>
      <c r="N925" s="21"/>
    </row>
    <row r="926" customFormat="false" ht="13.5" hidden="false" customHeight="false" outlineLevel="0" collapsed="false">
      <c r="C926" s="17" t="n">
        <v>920</v>
      </c>
      <c r="D926" s="18" t="s">
        <v>2822</v>
      </c>
      <c r="E926" s="19" t="s">
        <v>2823</v>
      </c>
      <c r="F926" s="20" t="s">
        <v>2824</v>
      </c>
      <c r="G926" s="20"/>
      <c r="H926" s="22" t="s">
        <v>2794</v>
      </c>
      <c r="I926" s="22" t="s">
        <v>364</v>
      </c>
      <c r="J926" s="21"/>
      <c r="K926" s="22" t="s">
        <v>18</v>
      </c>
      <c r="L926" s="21"/>
      <c r="M926" s="21" t="s">
        <v>2795</v>
      </c>
      <c r="N926" s="21"/>
    </row>
    <row r="927" customFormat="false" ht="13.5" hidden="false" customHeight="false" outlineLevel="0" collapsed="false">
      <c r="C927" s="17" t="n">
        <v>921</v>
      </c>
      <c r="D927" s="18" t="s">
        <v>2825</v>
      </c>
      <c r="E927" s="19" t="s">
        <v>2826</v>
      </c>
      <c r="F927" s="20" t="s">
        <v>2827</v>
      </c>
      <c r="G927" s="20"/>
      <c r="H927" s="22" t="s">
        <v>2794</v>
      </c>
      <c r="I927" s="22" t="s">
        <v>364</v>
      </c>
      <c r="J927" s="21"/>
      <c r="K927" s="22" t="s">
        <v>18</v>
      </c>
      <c r="L927" s="21"/>
      <c r="M927" s="21" t="s">
        <v>2795</v>
      </c>
      <c r="N927" s="21"/>
    </row>
    <row r="928" customFormat="false" ht="21" hidden="false" customHeight="false" outlineLevel="0" collapsed="false">
      <c r="C928" s="17" t="n">
        <v>922</v>
      </c>
      <c r="D928" s="18" t="s">
        <v>2828</v>
      </c>
      <c r="E928" s="19" t="s">
        <v>2829</v>
      </c>
      <c r="F928" s="20" t="s">
        <v>2830</v>
      </c>
      <c r="G928" s="20"/>
      <c r="H928" s="22" t="s">
        <v>2831</v>
      </c>
      <c r="I928" s="22" t="s">
        <v>2829</v>
      </c>
      <c r="J928" s="21"/>
      <c r="K928" s="22" t="s">
        <v>163</v>
      </c>
      <c r="L928" s="21" t="s">
        <v>2832</v>
      </c>
      <c r="M928" s="21" t="s">
        <v>2833</v>
      </c>
      <c r="N928" s="21"/>
    </row>
    <row r="929" customFormat="false" ht="13.5" hidden="false" customHeight="false" outlineLevel="0" collapsed="false">
      <c r="C929" s="17" t="n">
        <v>923</v>
      </c>
      <c r="D929" s="18" t="s">
        <v>2834</v>
      </c>
      <c r="E929" s="19" t="s">
        <v>2835</v>
      </c>
      <c r="F929" s="20" t="s">
        <v>2830</v>
      </c>
      <c r="G929" s="20"/>
      <c r="H929" s="22" t="s">
        <v>2831</v>
      </c>
      <c r="I929" s="22" t="s">
        <v>2835</v>
      </c>
      <c r="J929" s="21"/>
      <c r="K929" s="22" t="s">
        <v>163</v>
      </c>
      <c r="L929" s="21" t="s">
        <v>2836</v>
      </c>
      <c r="M929" s="21" t="s">
        <v>2833</v>
      </c>
      <c r="N929" s="21"/>
    </row>
    <row r="930" customFormat="false" ht="13.5" hidden="false" customHeight="false" outlineLevel="0" collapsed="false">
      <c r="C930" s="17" t="n">
        <v>924</v>
      </c>
      <c r="D930" s="18" t="s">
        <v>2837</v>
      </c>
      <c r="E930" s="19" t="s">
        <v>2838</v>
      </c>
      <c r="F930" s="20" t="s">
        <v>2839</v>
      </c>
      <c r="G930" s="20"/>
      <c r="H930" s="22" t="s">
        <v>2831</v>
      </c>
      <c r="I930" s="22" t="s">
        <v>2838</v>
      </c>
      <c r="J930" s="21"/>
      <c r="K930" s="22" t="s">
        <v>163</v>
      </c>
      <c r="L930" s="21" t="s">
        <v>2840</v>
      </c>
      <c r="M930" s="21" t="s">
        <v>2833</v>
      </c>
      <c r="N930" s="21"/>
    </row>
    <row r="931" customFormat="false" ht="21" hidden="false" customHeight="false" outlineLevel="0" collapsed="false">
      <c r="C931" s="17" t="n">
        <v>925</v>
      </c>
      <c r="D931" s="18" t="s">
        <v>2841</v>
      </c>
      <c r="E931" s="19" t="s">
        <v>2842</v>
      </c>
      <c r="F931" s="20" t="s">
        <v>2843</v>
      </c>
      <c r="G931" s="20"/>
      <c r="H931" s="22" t="s">
        <v>2831</v>
      </c>
      <c r="I931" s="22" t="s">
        <v>2842</v>
      </c>
      <c r="J931" s="21"/>
      <c r="K931" s="22" t="s">
        <v>163</v>
      </c>
      <c r="L931" s="21" t="s">
        <v>1288</v>
      </c>
      <c r="M931" s="21" t="s">
        <v>2833</v>
      </c>
      <c r="N931" s="21"/>
    </row>
    <row r="932" customFormat="false" ht="31.5" hidden="false" customHeight="false" outlineLevel="0" collapsed="false">
      <c r="C932" s="17" t="n">
        <v>926</v>
      </c>
      <c r="D932" s="18" t="s">
        <v>2844</v>
      </c>
      <c r="E932" s="19" t="s">
        <v>2845</v>
      </c>
      <c r="F932" s="20" t="s">
        <v>2846</v>
      </c>
      <c r="G932" s="20"/>
      <c r="H932" s="22" t="s">
        <v>2831</v>
      </c>
      <c r="I932" s="22" t="s">
        <v>2845</v>
      </c>
      <c r="J932" s="21"/>
      <c r="K932" s="22" t="s">
        <v>163</v>
      </c>
      <c r="L932" s="21" t="s">
        <v>160</v>
      </c>
      <c r="M932" s="21" t="s">
        <v>2833</v>
      </c>
      <c r="N932" s="21"/>
    </row>
    <row r="933" customFormat="false" ht="42" hidden="false" customHeight="false" outlineLevel="0" collapsed="false">
      <c r="C933" s="17" t="n">
        <v>927</v>
      </c>
      <c r="D933" s="18" t="s">
        <v>2847</v>
      </c>
      <c r="E933" s="19" t="s">
        <v>2848</v>
      </c>
      <c r="F933" s="20" t="s">
        <v>2849</v>
      </c>
      <c r="G933" s="20"/>
      <c r="H933" s="22" t="s">
        <v>2831</v>
      </c>
      <c r="I933" s="22" t="s">
        <v>2848</v>
      </c>
      <c r="J933" s="21"/>
      <c r="K933" s="22" t="s">
        <v>163</v>
      </c>
      <c r="L933" s="21" t="s">
        <v>2850</v>
      </c>
      <c r="M933" s="21" t="s">
        <v>2833</v>
      </c>
      <c r="N933" s="21"/>
    </row>
    <row r="934" customFormat="false" ht="21" hidden="false" customHeight="false" outlineLevel="0" collapsed="false">
      <c r="C934" s="17" t="n">
        <v>928</v>
      </c>
      <c r="D934" s="18" t="s">
        <v>2851</v>
      </c>
      <c r="E934" s="19" t="s">
        <v>2852</v>
      </c>
      <c r="F934" s="20" t="s">
        <v>2853</v>
      </c>
      <c r="G934" s="20"/>
      <c r="H934" s="22" t="s">
        <v>2831</v>
      </c>
      <c r="I934" s="22" t="s">
        <v>2852</v>
      </c>
      <c r="J934" s="21"/>
      <c r="K934" s="22" t="s">
        <v>163</v>
      </c>
      <c r="L934" s="21" t="s">
        <v>2854</v>
      </c>
      <c r="M934" s="21" t="s">
        <v>2833</v>
      </c>
      <c r="N934" s="21"/>
    </row>
    <row r="935" customFormat="false" ht="13.5" hidden="false" customHeight="false" outlineLevel="0" collapsed="false">
      <c r="C935" s="17" t="n">
        <v>929</v>
      </c>
      <c r="D935" s="18" t="s">
        <v>2855</v>
      </c>
      <c r="E935" s="19" t="s">
        <v>2856</v>
      </c>
      <c r="F935" s="20" t="s">
        <v>2857</v>
      </c>
      <c r="G935" s="20"/>
      <c r="H935" s="22" t="s">
        <v>2831</v>
      </c>
      <c r="I935" s="22" t="s">
        <v>2829</v>
      </c>
      <c r="J935" s="21"/>
      <c r="K935" s="22" t="s">
        <v>18</v>
      </c>
      <c r="L935" s="21" t="s">
        <v>2858</v>
      </c>
      <c r="M935" s="21" t="s">
        <v>2859</v>
      </c>
      <c r="N935" s="21"/>
    </row>
    <row r="936" customFormat="false" ht="21" hidden="false" customHeight="false" outlineLevel="0" collapsed="false">
      <c r="C936" s="17" t="n">
        <v>930</v>
      </c>
      <c r="D936" s="18" t="s">
        <v>2860</v>
      </c>
      <c r="E936" s="19" t="s">
        <v>2861</v>
      </c>
      <c r="F936" s="20" t="s">
        <v>2862</v>
      </c>
      <c r="G936" s="20"/>
      <c r="H936" s="22" t="s">
        <v>2831</v>
      </c>
      <c r="I936" s="22" t="s">
        <v>2829</v>
      </c>
      <c r="J936" s="21"/>
      <c r="K936" s="22" t="s">
        <v>18</v>
      </c>
      <c r="L936" s="21" t="s">
        <v>2333</v>
      </c>
      <c r="M936" s="21" t="s">
        <v>2859</v>
      </c>
      <c r="N936" s="21"/>
    </row>
    <row r="937" customFormat="false" ht="13.5" hidden="false" customHeight="false" outlineLevel="0" collapsed="false">
      <c r="C937" s="17" t="n">
        <v>931</v>
      </c>
      <c r="D937" s="18" t="s">
        <v>2863</v>
      </c>
      <c r="E937" s="19" t="s">
        <v>2864</v>
      </c>
      <c r="F937" s="20" t="s">
        <v>2865</v>
      </c>
      <c r="G937" s="20"/>
      <c r="H937" s="22" t="s">
        <v>2831</v>
      </c>
      <c r="I937" s="22" t="s">
        <v>2835</v>
      </c>
      <c r="J937" s="21"/>
      <c r="K937" s="22" t="s">
        <v>18</v>
      </c>
      <c r="L937" s="21" t="s">
        <v>2866</v>
      </c>
      <c r="M937" s="21" t="s">
        <v>2859</v>
      </c>
      <c r="N937" s="21"/>
    </row>
    <row r="938" customFormat="false" ht="21" hidden="false" customHeight="false" outlineLevel="0" collapsed="false">
      <c r="C938" s="17" t="n">
        <v>932</v>
      </c>
      <c r="D938" s="18" t="s">
        <v>2867</v>
      </c>
      <c r="E938" s="19" t="s">
        <v>2868</v>
      </c>
      <c r="F938" s="20" t="s">
        <v>2869</v>
      </c>
      <c r="G938" s="20"/>
      <c r="H938" s="22" t="s">
        <v>2831</v>
      </c>
      <c r="I938" s="22" t="s">
        <v>2835</v>
      </c>
      <c r="J938" s="21"/>
      <c r="K938" s="22" t="s">
        <v>18</v>
      </c>
      <c r="L938" s="21" t="s">
        <v>2870</v>
      </c>
      <c r="M938" s="21" t="s">
        <v>2859</v>
      </c>
      <c r="N938" s="21"/>
    </row>
    <row r="939" customFormat="false" ht="21" hidden="false" customHeight="false" outlineLevel="0" collapsed="false">
      <c r="C939" s="17" t="n">
        <v>933</v>
      </c>
      <c r="D939" s="18" t="s">
        <v>2871</v>
      </c>
      <c r="E939" s="19" t="s">
        <v>2872</v>
      </c>
      <c r="F939" s="20" t="s">
        <v>2873</v>
      </c>
      <c r="G939" s="20"/>
      <c r="H939" s="22" t="s">
        <v>2831</v>
      </c>
      <c r="I939" s="22" t="s">
        <v>2835</v>
      </c>
      <c r="J939" s="22" t="s">
        <v>2838</v>
      </c>
      <c r="K939" s="22" t="s">
        <v>18</v>
      </c>
      <c r="L939" s="21" t="s">
        <v>2840</v>
      </c>
      <c r="M939" s="21" t="s">
        <v>2859</v>
      </c>
      <c r="N939" s="21"/>
    </row>
    <row r="940" customFormat="false" ht="13.5" hidden="false" customHeight="false" outlineLevel="0" collapsed="false">
      <c r="C940" s="17" t="n">
        <v>934</v>
      </c>
      <c r="D940" s="18" t="s">
        <v>2874</v>
      </c>
      <c r="E940" s="19" t="s">
        <v>2875</v>
      </c>
      <c r="F940" s="20" t="s">
        <v>2876</v>
      </c>
      <c r="G940" s="20"/>
      <c r="H940" s="22" t="s">
        <v>2831</v>
      </c>
      <c r="I940" s="22" t="s">
        <v>2835</v>
      </c>
      <c r="J940" s="22" t="s">
        <v>2838</v>
      </c>
      <c r="K940" s="22" t="s">
        <v>18</v>
      </c>
      <c r="L940" s="21" t="s">
        <v>2877</v>
      </c>
      <c r="M940" s="21" t="s">
        <v>2859</v>
      </c>
      <c r="N940" s="21"/>
    </row>
    <row r="941" customFormat="false" ht="13.5" hidden="false" customHeight="false" outlineLevel="0" collapsed="false">
      <c r="C941" s="17" t="n">
        <v>935</v>
      </c>
      <c r="D941" s="18" t="s">
        <v>2878</v>
      </c>
      <c r="E941" s="19" t="s">
        <v>2879</v>
      </c>
      <c r="F941" s="20" t="s">
        <v>2880</v>
      </c>
      <c r="G941" s="20"/>
      <c r="H941" s="22" t="s">
        <v>2831</v>
      </c>
      <c r="I941" s="22" t="s">
        <v>2835</v>
      </c>
      <c r="J941" s="22" t="s">
        <v>2838</v>
      </c>
      <c r="K941" s="22" t="s">
        <v>18</v>
      </c>
      <c r="L941" s="21" t="s">
        <v>2881</v>
      </c>
      <c r="M941" s="21" t="s">
        <v>2859</v>
      </c>
      <c r="N941" s="21"/>
    </row>
    <row r="942" customFormat="false" ht="21" hidden="false" customHeight="false" outlineLevel="0" collapsed="false">
      <c r="C942" s="17" t="n">
        <v>936</v>
      </c>
      <c r="D942" s="18" t="s">
        <v>2882</v>
      </c>
      <c r="E942" s="19" t="s">
        <v>2883</v>
      </c>
      <c r="F942" s="20" t="s">
        <v>2884</v>
      </c>
      <c r="G942" s="20"/>
      <c r="H942" s="22" t="s">
        <v>2831</v>
      </c>
      <c r="I942" s="22" t="s">
        <v>2835</v>
      </c>
      <c r="J942" s="22" t="s">
        <v>2838</v>
      </c>
      <c r="K942" s="22" t="s">
        <v>18</v>
      </c>
      <c r="L942" s="21" t="s">
        <v>2885</v>
      </c>
      <c r="M942" s="21" t="s">
        <v>2859</v>
      </c>
      <c r="N942" s="21"/>
    </row>
    <row r="943" customFormat="false" ht="21" hidden="false" customHeight="false" outlineLevel="0" collapsed="false">
      <c r="C943" s="17" t="n">
        <v>937</v>
      </c>
      <c r="D943" s="18" t="s">
        <v>2886</v>
      </c>
      <c r="E943" s="19" t="s">
        <v>2887</v>
      </c>
      <c r="F943" s="20" t="s">
        <v>2888</v>
      </c>
      <c r="G943" s="20"/>
      <c r="H943" s="22" t="s">
        <v>2831</v>
      </c>
      <c r="I943" s="22" t="s">
        <v>2835</v>
      </c>
      <c r="J943" s="22" t="s">
        <v>2838</v>
      </c>
      <c r="K943" s="22" t="s">
        <v>18</v>
      </c>
      <c r="L943" s="21" t="s">
        <v>2889</v>
      </c>
      <c r="M943" s="21" t="s">
        <v>2859</v>
      </c>
      <c r="N943" s="21"/>
    </row>
    <row r="944" customFormat="false" ht="21" hidden="false" customHeight="false" outlineLevel="0" collapsed="false">
      <c r="C944" s="17" t="n">
        <v>938</v>
      </c>
      <c r="D944" s="18" t="s">
        <v>2890</v>
      </c>
      <c r="E944" s="19" t="s">
        <v>2891</v>
      </c>
      <c r="F944" s="20" t="s">
        <v>2892</v>
      </c>
      <c r="G944" s="20"/>
      <c r="H944" s="22" t="s">
        <v>2831</v>
      </c>
      <c r="I944" s="22" t="s">
        <v>2835</v>
      </c>
      <c r="J944" s="22" t="s">
        <v>2838</v>
      </c>
      <c r="K944" s="22" t="s">
        <v>18</v>
      </c>
      <c r="L944" s="21" t="s">
        <v>1409</v>
      </c>
      <c r="M944" s="21" t="s">
        <v>2859</v>
      </c>
      <c r="N944" s="21"/>
    </row>
    <row r="945" customFormat="false" ht="13.5" hidden="false" customHeight="false" outlineLevel="0" collapsed="false">
      <c r="C945" s="17" t="n">
        <v>939</v>
      </c>
      <c r="D945" s="18" t="s">
        <v>2893</v>
      </c>
      <c r="E945" s="19" t="s">
        <v>2894</v>
      </c>
      <c r="F945" s="20" t="s">
        <v>2895</v>
      </c>
      <c r="G945" s="20"/>
      <c r="H945" s="22" t="s">
        <v>2831</v>
      </c>
      <c r="I945" s="22" t="s">
        <v>2835</v>
      </c>
      <c r="J945" s="22" t="s">
        <v>2838</v>
      </c>
      <c r="K945" s="22" t="s">
        <v>18</v>
      </c>
      <c r="L945" s="21" t="s">
        <v>112</v>
      </c>
      <c r="M945" s="21" t="s">
        <v>2859</v>
      </c>
      <c r="N945" s="21"/>
    </row>
    <row r="946" customFormat="false" ht="13.5" hidden="false" customHeight="false" outlineLevel="0" collapsed="false">
      <c r="C946" s="17" t="n">
        <v>940</v>
      </c>
      <c r="D946" s="18" t="s">
        <v>2896</v>
      </c>
      <c r="E946" s="19" t="s">
        <v>2897</v>
      </c>
      <c r="F946" s="20" t="s">
        <v>2898</v>
      </c>
      <c r="G946" s="20"/>
      <c r="H946" s="22" t="s">
        <v>2831</v>
      </c>
      <c r="I946" s="22" t="s">
        <v>2835</v>
      </c>
      <c r="J946" s="22" t="s">
        <v>2838</v>
      </c>
      <c r="K946" s="22" t="s">
        <v>18</v>
      </c>
      <c r="L946" s="21" t="s">
        <v>2510</v>
      </c>
      <c r="M946" s="21" t="s">
        <v>2859</v>
      </c>
      <c r="N946" s="21"/>
    </row>
    <row r="947" customFormat="false" ht="13.5" hidden="false" customHeight="false" outlineLevel="0" collapsed="false">
      <c r="C947" s="17" t="n">
        <v>941</v>
      </c>
      <c r="D947" s="18" t="s">
        <v>2899</v>
      </c>
      <c r="E947" s="19" t="s">
        <v>2900</v>
      </c>
      <c r="F947" s="20" t="s">
        <v>2901</v>
      </c>
      <c r="G947" s="20"/>
      <c r="H947" s="22" t="s">
        <v>2831</v>
      </c>
      <c r="I947" s="22" t="s">
        <v>2835</v>
      </c>
      <c r="J947" s="22" t="s">
        <v>2838</v>
      </c>
      <c r="K947" s="22" t="s">
        <v>18</v>
      </c>
      <c r="L947" s="21" t="s">
        <v>2902</v>
      </c>
      <c r="M947" s="21" t="s">
        <v>2859</v>
      </c>
      <c r="N947" s="21"/>
    </row>
    <row r="948" customFormat="false" ht="21" hidden="false" customHeight="false" outlineLevel="0" collapsed="false">
      <c r="C948" s="17" t="n">
        <v>942</v>
      </c>
      <c r="D948" s="18" t="s">
        <v>2903</v>
      </c>
      <c r="E948" s="19" t="s">
        <v>2904</v>
      </c>
      <c r="F948" s="20" t="s">
        <v>2905</v>
      </c>
      <c r="G948" s="20"/>
      <c r="H948" s="22" t="s">
        <v>2831</v>
      </c>
      <c r="I948" s="22" t="s">
        <v>2835</v>
      </c>
      <c r="J948" s="22" t="s">
        <v>2838</v>
      </c>
      <c r="K948" s="22" t="s">
        <v>18</v>
      </c>
      <c r="L948" s="21" t="s">
        <v>2906</v>
      </c>
      <c r="M948" s="21" t="s">
        <v>2859</v>
      </c>
      <c r="N948" s="21"/>
    </row>
    <row r="949" customFormat="false" ht="21" hidden="false" customHeight="false" outlineLevel="0" collapsed="false">
      <c r="C949" s="17" t="n">
        <v>943</v>
      </c>
      <c r="D949" s="18" t="s">
        <v>2907</v>
      </c>
      <c r="E949" s="19" t="s">
        <v>2908</v>
      </c>
      <c r="F949" s="20" t="s">
        <v>2909</v>
      </c>
      <c r="G949" s="20"/>
      <c r="H949" s="22" t="s">
        <v>2831</v>
      </c>
      <c r="I949" s="22" t="s">
        <v>2835</v>
      </c>
      <c r="J949" s="22" t="s">
        <v>2838</v>
      </c>
      <c r="K949" s="22" t="s">
        <v>18</v>
      </c>
      <c r="L949" s="21" t="s">
        <v>2910</v>
      </c>
      <c r="M949" s="21" t="s">
        <v>2859</v>
      </c>
      <c r="N949" s="21"/>
    </row>
    <row r="950" customFormat="false" ht="13.5" hidden="false" customHeight="false" outlineLevel="0" collapsed="false">
      <c r="C950" s="17" t="n">
        <v>944</v>
      </c>
      <c r="D950" s="18" t="s">
        <v>2911</v>
      </c>
      <c r="E950" s="19" t="s">
        <v>2912</v>
      </c>
      <c r="F950" s="20" t="s">
        <v>2913</v>
      </c>
      <c r="G950" s="20"/>
      <c r="H950" s="22" t="s">
        <v>2831</v>
      </c>
      <c r="I950" s="22" t="s">
        <v>2835</v>
      </c>
      <c r="J950" s="22" t="s">
        <v>2838</v>
      </c>
      <c r="K950" s="22" t="s">
        <v>18</v>
      </c>
      <c r="L950" s="21" t="s">
        <v>2383</v>
      </c>
      <c r="M950" s="21" t="s">
        <v>2859</v>
      </c>
      <c r="N950" s="21"/>
    </row>
    <row r="951" customFormat="false" ht="21" hidden="false" customHeight="false" outlineLevel="0" collapsed="false">
      <c r="C951" s="17" t="n">
        <v>945</v>
      </c>
      <c r="D951" s="18" t="s">
        <v>2914</v>
      </c>
      <c r="E951" s="19" t="s">
        <v>2915</v>
      </c>
      <c r="F951" s="20" t="s">
        <v>2916</v>
      </c>
      <c r="G951" s="20"/>
      <c r="H951" s="22" t="s">
        <v>2831</v>
      </c>
      <c r="I951" s="22" t="s">
        <v>2835</v>
      </c>
      <c r="J951" s="22" t="s">
        <v>2838</v>
      </c>
      <c r="K951" s="22" t="s">
        <v>18</v>
      </c>
      <c r="L951" s="21" t="s">
        <v>1089</v>
      </c>
      <c r="M951" s="21" t="s">
        <v>2859</v>
      </c>
      <c r="N951" s="21"/>
    </row>
    <row r="952" customFormat="false" ht="13.5" hidden="false" customHeight="false" outlineLevel="0" collapsed="false">
      <c r="C952" s="17" t="n">
        <v>946</v>
      </c>
      <c r="D952" s="18" t="s">
        <v>2917</v>
      </c>
      <c r="E952" s="19" t="s">
        <v>2918</v>
      </c>
      <c r="F952" s="20" t="s">
        <v>2919</v>
      </c>
      <c r="G952" s="20"/>
      <c r="H952" s="22" t="s">
        <v>2831</v>
      </c>
      <c r="I952" s="22" t="s">
        <v>2835</v>
      </c>
      <c r="J952" s="22" t="s">
        <v>2838</v>
      </c>
      <c r="K952" s="22" t="s">
        <v>18</v>
      </c>
      <c r="L952" s="21" t="s">
        <v>1101</v>
      </c>
      <c r="M952" s="21" t="s">
        <v>2859</v>
      </c>
      <c r="N952" s="21"/>
    </row>
    <row r="953" customFormat="false" ht="21" hidden="false" customHeight="false" outlineLevel="0" collapsed="false">
      <c r="C953" s="17" t="n">
        <v>947</v>
      </c>
      <c r="D953" s="18" t="s">
        <v>2920</v>
      </c>
      <c r="E953" s="19" t="s">
        <v>2921</v>
      </c>
      <c r="F953" s="20" t="s">
        <v>2922</v>
      </c>
      <c r="G953" s="20"/>
      <c r="H953" s="22" t="s">
        <v>2831</v>
      </c>
      <c r="I953" s="22" t="s">
        <v>2835</v>
      </c>
      <c r="J953" s="22" t="s">
        <v>2838</v>
      </c>
      <c r="K953" s="22" t="s">
        <v>18</v>
      </c>
      <c r="L953" s="21" t="s">
        <v>2923</v>
      </c>
      <c r="M953" s="21" t="s">
        <v>2859</v>
      </c>
      <c r="N953" s="21"/>
    </row>
    <row r="954" customFormat="false" ht="21" hidden="false" customHeight="false" outlineLevel="0" collapsed="false">
      <c r="C954" s="17" t="n">
        <v>948</v>
      </c>
      <c r="D954" s="18" t="s">
        <v>2924</v>
      </c>
      <c r="E954" s="19" t="s">
        <v>2925</v>
      </c>
      <c r="F954" s="20" t="s">
        <v>2926</v>
      </c>
      <c r="G954" s="20"/>
      <c r="H954" s="22" t="s">
        <v>2831</v>
      </c>
      <c r="I954" s="22" t="s">
        <v>2835</v>
      </c>
      <c r="J954" s="22" t="s">
        <v>2838</v>
      </c>
      <c r="K954" s="22" t="s">
        <v>18</v>
      </c>
      <c r="L954" s="21" t="s">
        <v>2927</v>
      </c>
      <c r="M954" s="21" t="s">
        <v>2859</v>
      </c>
      <c r="N954" s="21"/>
    </row>
    <row r="955" customFormat="false" ht="13.5" hidden="false" customHeight="false" outlineLevel="0" collapsed="false">
      <c r="C955" s="17" t="n">
        <v>949</v>
      </c>
      <c r="D955" s="18" t="s">
        <v>2928</v>
      </c>
      <c r="E955" s="19" t="s">
        <v>2929</v>
      </c>
      <c r="F955" s="20" t="s">
        <v>2930</v>
      </c>
      <c r="G955" s="20"/>
      <c r="H955" s="22" t="s">
        <v>2831</v>
      </c>
      <c r="I955" s="22" t="s">
        <v>2835</v>
      </c>
      <c r="J955" s="22" t="s">
        <v>2838</v>
      </c>
      <c r="K955" s="22" t="s">
        <v>18</v>
      </c>
      <c r="L955" s="21" t="s">
        <v>2931</v>
      </c>
      <c r="M955" s="21" t="s">
        <v>2859</v>
      </c>
      <c r="N955" s="21"/>
    </row>
    <row r="956" customFormat="false" ht="13.5" hidden="false" customHeight="false" outlineLevel="0" collapsed="false">
      <c r="C956" s="17" t="n">
        <v>950</v>
      </c>
      <c r="D956" s="18" t="s">
        <v>2932</v>
      </c>
      <c r="E956" s="19" t="s">
        <v>2933</v>
      </c>
      <c r="F956" s="20" t="s">
        <v>2934</v>
      </c>
      <c r="G956" s="20"/>
      <c r="H956" s="22" t="s">
        <v>1764</v>
      </c>
      <c r="I956" s="22" t="s">
        <v>1775</v>
      </c>
      <c r="J956" s="22" t="s">
        <v>1777</v>
      </c>
      <c r="K956" s="22" t="s">
        <v>208</v>
      </c>
      <c r="L956" s="21"/>
      <c r="M956" s="21"/>
      <c r="N956" s="21"/>
    </row>
    <row r="957" customFormat="false" ht="13.5" hidden="false" customHeight="false" outlineLevel="0" collapsed="false">
      <c r="C957" s="17" t="n">
        <v>951</v>
      </c>
      <c r="D957" s="18" t="s">
        <v>2935</v>
      </c>
      <c r="E957" s="19" t="s">
        <v>2936</v>
      </c>
      <c r="F957" s="20" t="s">
        <v>2937</v>
      </c>
      <c r="G957" s="20"/>
      <c r="H957" s="22" t="s">
        <v>1764</v>
      </c>
      <c r="I957" s="22" t="s">
        <v>1780</v>
      </c>
      <c r="J957" s="22" t="s">
        <v>1777</v>
      </c>
      <c r="K957" s="22" t="s">
        <v>208</v>
      </c>
      <c r="L957" s="21"/>
      <c r="M957" s="21"/>
      <c r="N957" s="21"/>
    </row>
    <row r="958" customFormat="false" ht="13.5" hidden="false" customHeight="false" outlineLevel="0" collapsed="false">
      <c r="C958" s="17" t="n">
        <v>952</v>
      </c>
      <c r="D958" s="18" t="s">
        <v>2938</v>
      </c>
      <c r="E958" s="19" t="s">
        <v>2939</v>
      </c>
      <c r="F958" s="20" t="s">
        <v>2940</v>
      </c>
      <c r="G958" s="20"/>
      <c r="H958" s="22" t="s">
        <v>1764</v>
      </c>
      <c r="I958" s="22" t="s">
        <v>1793</v>
      </c>
      <c r="J958" s="21"/>
      <c r="K958" s="22" t="s">
        <v>208</v>
      </c>
      <c r="L958" s="21"/>
      <c r="M958" s="21"/>
      <c r="N958" s="21"/>
    </row>
    <row r="959" customFormat="false" ht="13.5" hidden="false" customHeight="false" outlineLevel="0" collapsed="false">
      <c r="C959" s="17" t="n">
        <v>953</v>
      </c>
      <c r="D959" s="18" t="s">
        <v>2941</v>
      </c>
      <c r="E959" s="19" t="s">
        <v>2942</v>
      </c>
      <c r="F959" s="20" t="s">
        <v>2943</v>
      </c>
      <c r="G959" s="20"/>
      <c r="H959" s="22" t="s">
        <v>1764</v>
      </c>
      <c r="I959" s="22" t="s">
        <v>1796</v>
      </c>
      <c r="J959" s="21"/>
      <c r="K959" s="22" t="s">
        <v>208</v>
      </c>
      <c r="L959" s="21"/>
      <c r="M959" s="21"/>
      <c r="N959" s="21"/>
    </row>
    <row r="960" customFormat="false" ht="13.5" hidden="false" customHeight="false" outlineLevel="0" collapsed="false">
      <c r="C960" s="17" t="n">
        <v>954</v>
      </c>
      <c r="D960" s="18" t="s">
        <v>2941</v>
      </c>
      <c r="E960" s="19" t="s">
        <v>2942</v>
      </c>
      <c r="F960" s="20" t="s">
        <v>2944</v>
      </c>
      <c r="G960" s="20"/>
      <c r="H960" s="22" t="s">
        <v>1764</v>
      </c>
      <c r="I960" s="22" t="s">
        <v>1799</v>
      </c>
      <c r="J960" s="21"/>
      <c r="K960" s="22" t="s">
        <v>208</v>
      </c>
      <c r="L960" s="21"/>
      <c r="M960" s="21"/>
      <c r="N960" s="21"/>
    </row>
    <row r="961" customFormat="false" ht="13.5" hidden="false" customHeight="false" outlineLevel="0" collapsed="false">
      <c r="C961" s="17" t="n">
        <v>955</v>
      </c>
      <c r="D961" s="18" t="s">
        <v>2945</v>
      </c>
      <c r="E961" s="19" t="s">
        <v>2946</v>
      </c>
      <c r="F961" s="20" t="s">
        <v>2947</v>
      </c>
      <c r="G961" s="20"/>
      <c r="H961" s="22" t="s">
        <v>1764</v>
      </c>
      <c r="I961" s="22" t="s">
        <v>1803</v>
      </c>
      <c r="J961" s="21"/>
      <c r="K961" s="22" t="s">
        <v>208</v>
      </c>
      <c r="L961" s="21"/>
      <c r="M961" s="21"/>
      <c r="N961" s="21"/>
    </row>
    <row r="962" customFormat="false" ht="13.5" hidden="false" customHeight="false" outlineLevel="0" collapsed="false">
      <c r="C962" s="17" t="n">
        <v>956</v>
      </c>
      <c r="D962" s="18" t="s">
        <v>2945</v>
      </c>
      <c r="E962" s="19" t="s">
        <v>2946</v>
      </c>
      <c r="F962" s="20" t="s">
        <v>2948</v>
      </c>
      <c r="G962" s="20"/>
      <c r="H962" s="22" t="s">
        <v>1764</v>
      </c>
      <c r="I962" s="22" t="s">
        <v>1807</v>
      </c>
      <c r="J962" s="22" t="s">
        <v>1809</v>
      </c>
      <c r="K962" s="22" t="s">
        <v>208</v>
      </c>
      <c r="L962" s="21"/>
      <c r="M962" s="21"/>
      <c r="N962" s="21"/>
    </row>
    <row r="963" customFormat="false" ht="13.5" hidden="false" customHeight="false" outlineLevel="0" collapsed="false">
      <c r="C963" s="17" t="n">
        <v>957</v>
      </c>
      <c r="D963" s="18" t="s">
        <v>2945</v>
      </c>
      <c r="E963" s="19" t="s">
        <v>2946</v>
      </c>
      <c r="F963" s="20" t="s">
        <v>2949</v>
      </c>
      <c r="G963" s="20"/>
      <c r="H963" s="22" t="s">
        <v>1764</v>
      </c>
      <c r="I963" s="22" t="s">
        <v>1820</v>
      </c>
      <c r="J963" s="21"/>
      <c r="K963" s="22" t="s">
        <v>208</v>
      </c>
      <c r="L963" s="21"/>
      <c r="M963" s="21"/>
      <c r="N963" s="21"/>
    </row>
    <row r="964" customFormat="false" ht="13.5" hidden="false" customHeight="false" outlineLevel="0" collapsed="false">
      <c r="C964" s="17" t="n">
        <v>958</v>
      </c>
      <c r="D964" s="18" t="s">
        <v>2950</v>
      </c>
      <c r="E964" s="19" t="s">
        <v>2951</v>
      </c>
      <c r="F964" s="20" t="s">
        <v>2952</v>
      </c>
      <c r="G964" s="20"/>
      <c r="H964" s="22" t="s">
        <v>1764</v>
      </c>
      <c r="I964" s="22" t="s">
        <v>1824</v>
      </c>
      <c r="J964" s="21"/>
      <c r="K964" s="22" t="s">
        <v>208</v>
      </c>
      <c r="L964" s="21"/>
      <c r="M964" s="21"/>
      <c r="N964" s="21"/>
    </row>
    <row r="965" customFormat="false" ht="21" hidden="false" customHeight="false" outlineLevel="0" collapsed="false">
      <c r="C965" s="17" t="n">
        <v>959</v>
      </c>
      <c r="D965" s="18" t="s">
        <v>2953</v>
      </c>
      <c r="E965" s="19" t="s">
        <v>2954</v>
      </c>
      <c r="F965" s="20" t="s">
        <v>2955</v>
      </c>
      <c r="G965" s="20"/>
      <c r="H965" s="22" t="s">
        <v>1764</v>
      </c>
      <c r="I965" s="22" t="s">
        <v>1845</v>
      </c>
      <c r="J965" s="22" t="s">
        <v>1847</v>
      </c>
      <c r="K965" s="22" t="s">
        <v>208</v>
      </c>
      <c r="L965" s="21"/>
      <c r="M965" s="21"/>
      <c r="N965" s="21"/>
    </row>
    <row r="966" customFormat="false" ht="13.5" hidden="false" customHeight="false" outlineLevel="0" collapsed="false">
      <c r="C966" s="17" t="n">
        <v>960</v>
      </c>
      <c r="D966" s="18" t="s">
        <v>2956</v>
      </c>
      <c r="E966" s="19" t="s">
        <v>2957</v>
      </c>
      <c r="F966" s="20" t="s">
        <v>2958</v>
      </c>
      <c r="G966" s="20"/>
      <c r="H966" s="22" t="s">
        <v>1764</v>
      </c>
      <c r="I966" s="22" t="s">
        <v>1866</v>
      </c>
      <c r="J966" s="21"/>
      <c r="K966" s="22" t="s">
        <v>208</v>
      </c>
      <c r="L966" s="21"/>
      <c r="M966" s="21"/>
      <c r="N966" s="21"/>
    </row>
    <row r="967" customFormat="false" ht="13.5" hidden="false" customHeight="false" outlineLevel="0" collapsed="false">
      <c r="C967" s="17" t="n">
        <v>961</v>
      </c>
      <c r="D967" s="18" t="s">
        <v>2941</v>
      </c>
      <c r="E967" s="19" t="s">
        <v>2942</v>
      </c>
      <c r="F967" s="20" t="s">
        <v>2959</v>
      </c>
      <c r="G967" s="20"/>
      <c r="H967" s="22" t="s">
        <v>1764</v>
      </c>
      <c r="I967" s="22" t="s">
        <v>1870</v>
      </c>
      <c r="J967" s="21"/>
      <c r="K967" s="22" t="s">
        <v>208</v>
      </c>
      <c r="L967" s="21"/>
      <c r="M967" s="21"/>
      <c r="N967" s="21"/>
    </row>
    <row r="968" customFormat="false" ht="13.5" hidden="false" customHeight="false" outlineLevel="0" collapsed="false">
      <c r="C968" s="17" t="n">
        <v>962</v>
      </c>
      <c r="D968" s="18" t="s">
        <v>2960</v>
      </c>
      <c r="E968" s="19" t="s">
        <v>2961</v>
      </c>
      <c r="F968" s="20" t="s">
        <v>2962</v>
      </c>
      <c r="G968" s="20"/>
      <c r="H968" s="22" t="s">
        <v>1764</v>
      </c>
      <c r="I968" s="22" t="s">
        <v>1893</v>
      </c>
      <c r="J968" s="21"/>
      <c r="K968" s="22" t="s">
        <v>208</v>
      </c>
      <c r="L968" s="21"/>
      <c r="M968" s="21"/>
      <c r="N968" s="21"/>
    </row>
    <row r="969" customFormat="false" ht="13.5" hidden="false" customHeight="false" outlineLevel="0" collapsed="false">
      <c r="C969" s="17" t="n">
        <v>963</v>
      </c>
      <c r="D969" s="18" t="s">
        <v>2963</v>
      </c>
      <c r="E969" s="19" t="s">
        <v>2964</v>
      </c>
      <c r="F969" s="20" t="s">
        <v>2965</v>
      </c>
      <c r="G969" s="20"/>
      <c r="H969" s="22" t="s">
        <v>1764</v>
      </c>
      <c r="I969" s="22" t="s">
        <v>1896</v>
      </c>
      <c r="J969" s="21"/>
      <c r="K969" s="22" t="s">
        <v>208</v>
      </c>
      <c r="L969" s="21"/>
      <c r="M969" s="21"/>
      <c r="N969" s="21"/>
    </row>
    <row r="970" customFormat="false" ht="13.5" hidden="false" customHeight="false" outlineLevel="0" collapsed="false">
      <c r="C970" s="17" t="n">
        <v>964</v>
      </c>
      <c r="D970" s="18" t="s">
        <v>2966</v>
      </c>
      <c r="E970" s="19" t="s">
        <v>2967</v>
      </c>
      <c r="F970" s="20" t="s">
        <v>2968</v>
      </c>
      <c r="G970" s="20"/>
      <c r="H970" s="22" t="s">
        <v>1764</v>
      </c>
      <c r="I970" s="22" t="s">
        <v>1906</v>
      </c>
      <c r="J970" s="21"/>
      <c r="K970" s="22" t="s">
        <v>208</v>
      </c>
      <c r="L970" s="21"/>
      <c r="M970" s="21"/>
      <c r="N970" s="21"/>
    </row>
    <row r="971" customFormat="false" ht="21" hidden="false" customHeight="false" outlineLevel="0" collapsed="false">
      <c r="C971" s="17" t="n">
        <v>965</v>
      </c>
      <c r="D971" s="18" t="s">
        <v>2969</v>
      </c>
      <c r="E971" s="19" t="s">
        <v>2970</v>
      </c>
      <c r="F971" s="20" t="s">
        <v>2971</v>
      </c>
      <c r="G971" s="20"/>
      <c r="H971" s="22" t="s">
        <v>1764</v>
      </c>
      <c r="I971" s="22" t="s">
        <v>1910</v>
      </c>
      <c r="J971" s="21"/>
      <c r="K971" s="22" t="s">
        <v>208</v>
      </c>
      <c r="L971" s="21"/>
      <c r="M971" s="21"/>
      <c r="N971" s="21"/>
    </row>
    <row r="972" customFormat="false" ht="21" hidden="false" customHeight="false" outlineLevel="0" collapsed="false">
      <c r="C972" s="17" t="n">
        <v>966</v>
      </c>
      <c r="D972" s="18" t="s">
        <v>2972</v>
      </c>
      <c r="E972" s="19" t="s">
        <v>2973</v>
      </c>
      <c r="F972" s="20" t="s">
        <v>2974</v>
      </c>
      <c r="G972" s="20"/>
      <c r="H972" s="22" t="s">
        <v>1764</v>
      </c>
      <c r="I972" s="22" t="s">
        <v>1913</v>
      </c>
      <c r="J972" s="21"/>
      <c r="K972" s="22" t="s">
        <v>208</v>
      </c>
      <c r="L972" s="21"/>
      <c r="M972" s="21"/>
      <c r="N972" s="21"/>
    </row>
    <row r="973" customFormat="false" ht="13.5" hidden="false" customHeight="false" outlineLevel="0" collapsed="false">
      <c r="C973" s="17" t="n">
        <v>967</v>
      </c>
      <c r="D973" s="18" t="s">
        <v>2975</v>
      </c>
      <c r="E973" s="19" t="s">
        <v>2976</v>
      </c>
      <c r="F973" s="20" t="s">
        <v>2977</v>
      </c>
      <c r="G973" s="20"/>
      <c r="H973" s="22" t="s">
        <v>1764</v>
      </c>
      <c r="I973" s="22" t="s">
        <v>1812</v>
      </c>
      <c r="J973" s="22" t="s">
        <v>1809</v>
      </c>
      <c r="K973" s="22" t="s">
        <v>208</v>
      </c>
      <c r="L973" s="21"/>
      <c r="M973" s="21"/>
      <c r="N973" s="21"/>
    </row>
    <row r="974" customFormat="false" ht="13.5" hidden="false" customHeight="false" outlineLevel="0" collapsed="false">
      <c r="C974" s="17" t="n">
        <v>968</v>
      </c>
      <c r="D974" s="18" t="s">
        <v>2950</v>
      </c>
      <c r="E974" s="19" t="s">
        <v>2978</v>
      </c>
      <c r="F974" s="20" t="s">
        <v>2979</v>
      </c>
      <c r="G974" s="20"/>
      <c r="H974" s="22" t="s">
        <v>1764</v>
      </c>
      <c r="I974" s="22" t="s">
        <v>1816</v>
      </c>
      <c r="J974" s="22" t="s">
        <v>1809</v>
      </c>
      <c r="K974" s="22" t="s">
        <v>208</v>
      </c>
      <c r="L974" s="21"/>
      <c r="M974" s="21"/>
      <c r="N974" s="21"/>
    </row>
    <row r="975" customFormat="false" ht="13.5" hidden="false" customHeight="false" outlineLevel="0" collapsed="false">
      <c r="C975" s="17" t="n">
        <v>969</v>
      </c>
      <c r="D975" s="18" t="s">
        <v>2980</v>
      </c>
      <c r="E975" s="19" t="s">
        <v>2981</v>
      </c>
      <c r="F975" s="20" t="s">
        <v>2982</v>
      </c>
      <c r="G975" s="20"/>
      <c r="H975" s="22" t="s">
        <v>1764</v>
      </c>
      <c r="I975" s="22" t="s">
        <v>1904</v>
      </c>
      <c r="J975" s="21"/>
      <c r="K975" s="22" t="s">
        <v>208</v>
      </c>
      <c r="L975" s="21"/>
      <c r="M975" s="21"/>
      <c r="N975" s="21"/>
    </row>
    <row r="976" customFormat="false" ht="13.5" hidden="false" customHeight="false" outlineLevel="0" collapsed="false">
      <c r="C976" s="17" t="n">
        <v>970</v>
      </c>
      <c r="D976" s="18" t="s">
        <v>1924</v>
      </c>
      <c r="E976" s="19" t="s">
        <v>1925</v>
      </c>
      <c r="F976" s="20" t="s">
        <v>2983</v>
      </c>
      <c r="G976" s="20"/>
      <c r="H976" s="22" t="s">
        <v>1764</v>
      </c>
      <c r="I976" s="22" t="s">
        <v>1791</v>
      </c>
      <c r="J976" s="21"/>
      <c r="K976" s="22" t="s">
        <v>18</v>
      </c>
      <c r="L976" s="21"/>
      <c r="M976" s="21"/>
      <c r="N976" s="21"/>
    </row>
    <row r="977" customFormat="false" ht="21" hidden="false" customHeight="false" outlineLevel="0" collapsed="false">
      <c r="C977" s="17" t="n">
        <v>971</v>
      </c>
      <c r="D977" s="18" t="s">
        <v>1937</v>
      </c>
      <c r="E977" s="19" t="s">
        <v>1938</v>
      </c>
      <c r="F977" s="20" t="s">
        <v>2984</v>
      </c>
      <c r="G977" s="20"/>
      <c r="H977" s="22" t="s">
        <v>1764</v>
      </c>
      <c r="I977" s="22" t="s">
        <v>1796</v>
      </c>
      <c r="J977" s="21"/>
      <c r="K977" s="22" t="s">
        <v>18</v>
      </c>
      <c r="L977" s="21"/>
      <c r="M977" s="21"/>
      <c r="N977" s="21"/>
    </row>
    <row r="978" customFormat="false" ht="13.5" hidden="false" customHeight="false" outlineLevel="0" collapsed="false">
      <c r="C978" s="17" t="n">
        <v>972</v>
      </c>
      <c r="D978" s="18" t="s">
        <v>1960</v>
      </c>
      <c r="E978" s="19" t="s">
        <v>1961</v>
      </c>
      <c r="F978" s="20" t="s">
        <v>2985</v>
      </c>
      <c r="G978" s="20"/>
      <c r="H978" s="22" t="s">
        <v>1764</v>
      </c>
      <c r="I978" s="22" t="s">
        <v>1796</v>
      </c>
      <c r="J978" s="21"/>
      <c r="K978" s="22" t="s">
        <v>18</v>
      </c>
      <c r="L978" s="21"/>
      <c r="M978" s="21"/>
      <c r="N978" s="21"/>
    </row>
    <row r="979" customFormat="false" ht="13.5" hidden="false" customHeight="false" outlineLevel="0" collapsed="false">
      <c r="C979" s="17" t="n">
        <v>973</v>
      </c>
      <c r="D979" s="18" t="s">
        <v>1960</v>
      </c>
      <c r="E979" s="19" t="s">
        <v>1961</v>
      </c>
      <c r="F979" s="20" t="s">
        <v>2986</v>
      </c>
      <c r="G979" s="20"/>
      <c r="H979" s="22" t="s">
        <v>1764</v>
      </c>
      <c r="I979" s="22" t="s">
        <v>1796</v>
      </c>
      <c r="J979" s="21"/>
      <c r="K979" s="22" t="s">
        <v>18</v>
      </c>
      <c r="L979" s="21"/>
      <c r="M979" s="21"/>
      <c r="N979" s="21"/>
    </row>
    <row r="980" customFormat="false" ht="13.5" hidden="false" customHeight="false" outlineLevel="0" collapsed="false">
      <c r="C980" s="17" t="n">
        <v>974</v>
      </c>
      <c r="D980" s="18" t="s">
        <v>2007</v>
      </c>
      <c r="E980" s="19" t="s">
        <v>2008</v>
      </c>
      <c r="F980" s="20" t="s">
        <v>2987</v>
      </c>
      <c r="G980" s="20"/>
      <c r="H980" s="22" t="s">
        <v>1764</v>
      </c>
      <c r="I980" s="22" t="s">
        <v>1803</v>
      </c>
      <c r="J980" s="21"/>
      <c r="K980" s="22" t="s">
        <v>18</v>
      </c>
      <c r="L980" s="21"/>
      <c r="M980" s="21"/>
      <c r="N980" s="21"/>
    </row>
    <row r="981" customFormat="false" ht="13.5" hidden="false" customHeight="false" outlineLevel="0" collapsed="false">
      <c r="C981" s="17" t="n">
        <v>975</v>
      </c>
      <c r="D981" s="18" t="s">
        <v>2988</v>
      </c>
      <c r="E981" s="19" t="s">
        <v>2989</v>
      </c>
      <c r="F981" s="20" t="s">
        <v>2990</v>
      </c>
      <c r="G981" s="20"/>
      <c r="H981" s="22" t="s">
        <v>1764</v>
      </c>
      <c r="I981" s="22" t="s">
        <v>1807</v>
      </c>
      <c r="J981" s="22" t="s">
        <v>1809</v>
      </c>
      <c r="K981" s="22" t="s">
        <v>18</v>
      </c>
      <c r="L981" s="21" t="s">
        <v>2991</v>
      </c>
      <c r="M981" s="21"/>
      <c r="N981" s="21"/>
    </row>
    <row r="982" customFormat="false" ht="13.5" hidden="false" customHeight="false" outlineLevel="0" collapsed="false">
      <c r="C982" s="17" t="n">
        <v>976</v>
      </c>
      <c r="D982" s="18" t="s">
        <v>2992</v>
      </c>
      <c r="E982" s="19" t="s">
        <v>2993</v>
      </c>
      <c r="F982" s="20" t="s">
        <v>2994</v>
      </c>
      <c r="G982" s="20"/>
      <c r="H982" s="22" t="s">
        <v>1764</v>
      </c>
      <c r="I982" s="22" t="s">
        <v>1807</v>
      </c>
      <c r="J982" s="22" t="s">
        <v>1809</v>
      </c>
      <c r="K982" s="22" t="s">
        <v>18</v>
      </c>
      <c r="L982" s="21" t="s">
        <v>1810</v>
      </c>
      <c r="M982" s="21"/>
      <c r="N982" s="21"/>
    </row>
    <row r="983" customFormat="false" ht="13.5" hidden="false" customHeight="false" outlineLevel="0" collapsed="false">
      <c r="C983" s="17" t="n">
        <v>977</v>
      </c>
      <c r="D983" s="18" t="s">
        <v>2995</v>
      </c>
      <c r="E983" s="19" t="s">
        <v>2996</v>
      </c>
      <c r="F983" s="20" t="s">
        <v>2997</v>
      </c>
      <c r="G983" s="20"/>
      <c r="H983" s="22" t="s">
        <v>1764</v>
      </c>
      <c r="I983" s="22" t="s">
        <v>1812</v>
      </c>
      <c r="J983" s="22" t="s">
        <v>1809</v>
      </c>
      <c r="K983" s="22" t="s">
        <v>18</v>
      </c>
      <c r="L983" s="21" t="s">
        <v>1814</v>
      </c>
      <c r="M983" s="21"/>
      <c r="N983" s="21"/>
    </row>
    <row r="984" customFormat="false" ht="13.5" hidden="false" customHeight="false" outlineLevel="0" collapsed="false">
      <c r="C984" s="17" t="n">
        <v>978</v>
      </c>
      <c r="D984" s="18" t="s">
        <v>2998</v>
      </c>
      <c r="E984" s="19" t="s">
        <v>2999</v>
      </c>
      <c r="F984" s="20" t="s">
        <v>3000</v>
      </c>
      <c r="G984" s="20"/>
      <c r="H984" s="22" t="s">
        <v>1764</v>
      </c>
      <c r="I984" s="22" t="s">
        <v>1816</v>
      </c>
      <c r="J984" s="22" t="s">
        <v>1809</v>
      </c>
      <c r="K984" s="22" t="s">
        <v>18</v>
      </c>
      <c r="L984" s="21" t="s">
        <v>1818</v>
      </c>
      <c r="M984" s="21"/>
      <c r="N984" s="21"/>
    </row>
    <row r="985" customFormat="false" ht="13.5" hidden="false" customHeight="false" outlineLevel="0" collapsed="false">
      <c r="C985" s="17" t="n">
        <v>979</v>
      </c>
      <c r="D985" s="18" t="s">
        <v>3001</v>
      </c>
      <c r="E985" s="19" t="s">
        <v>3002</v>
      </c>
      <c r="F985" s="20" t="s">
        <v>3003</v>
      </c>
      <c r="G985" s="20"/>
      <c r="H985" s="22" t="s">
        <v>1764</v>
      </c>
      <c r="I985" s="22" t="s">
        <v>1845</v>
      </c>
      <c r="J985" s="22" t="s">
        <v>1847</v>
      </c>
      <c r="K985" s="22" t="s">
        <v>18</v>
      </c>
      <c r="L985" s="21" t="s">
        <v>1848</v>
      </c>
      <c r="M985" s="21"/>
      <c r="N985" s="21"/>
    </row>
    <row r="986" customFormat="false" ht="13.5" hidden="false" customHeight="false" outlineLevel="0" collapsed="false">
      <c r="C986" s="17" t="n">
        <v>980</v>
      </c>
      <c r="D986" s="18" t="s">
        <v>3004</v>
      </c>
      <c r="E986" s="19" t="s">
        <v>3005</v>
      </c>
      <c r="F986" s="20" t="s">
        <v>3006</v>
      </c>
      <c r="G986" s="20"/>
      <c r="H986" s="22" t="s">
        <v>1764</v>
      </c>
      <c r="I986" s="22" t="s">
        <v>1845</v>
      </c>
      <c r="J986" s="22" t="s">
        <v>1847</v>
      </c>
      <c r="K986" s="22" t="s">
        <v>18</v>
      </c>
      <c r="L986" s="21" t="s">
        <v>3007</v>
      </c>
      <c r="M986" s="21"/>
      <c r="N986" s="21"/>
    </row>
    <row r="987" customFormat="false" ht="13.5" hidden="false" customHeight="false" outlineLevel="0" collapsed="false">
      <c r="C987" s="17" t="n">
        <v>981</v>
      </c>
      <c r="D987" s="18" t="s">
        <v>3008</v>
      </c>
      <c r="E987" s="19" t="s">
        <v>3009</v>
      </c>
      <c r="F987" s="20" t="s">
        <v>3010</v>
      </c>
      <c r="G987" s="20"/>
      <c r="H987" s="22" t="s">
        <v>1764</v>
      </c>
      <c r="I987" s="22" t="s">
        <v>1845</v>
      </c>
      <c r="J987" s="22" t="s">
        <v>1847</v>
      </c>
      <c r="K987" s="22" t="s">
        <v>18</v>
      </c>
      <c r="L987" s="21" t="s">
        <v>3011</v>
      </c>
      <c r="M987" s="21"/>
      <c r="N987" s="21"/>
    </row>
    <row r="988" customFormat="false" ht="13.5" hidden="false" customHeight="false" outlineLevel="0" collapsed="false">
      <c r="C988" s="17" t="n">
        <v>982</v>
      </c>
      <c r="D988" s="18" t="s">
        <v>3012</v>
      </c>
      <c r="E988" s="19" t="s">
        <v>3005</v>
      </c>
      <c r="F988" s="20" t="s">
        <v>3013</v>
      </c>
      <c r="G988" s="20"/>
      <c r="H988" s="22" t="s">
        <v>1764</v>
      </c>
      <c r="I988" s="22" t="s">
        <v>1845</v>
      </c>
      <c r="J988" s="22" t="s">
        <v>1847</v>
      </c>
      <c r="K988" s="22" t="s">
        <v>18</v>
      </c>
      <c r="L988" s="21"/>
      <c r="M988" s="21"/>
      <c r="N988" s="21"/>
    </row>
    <row r="989" customFormat="false" ht="21" hidden="false" customHeight="false" outlineLevel="0" collapsed="false">
      <c r="C989" s="17" t="n">
        <v>983</v>
      </c>
      <c r="D989" s="18" t="s">
        <v>3014</v>
      </c>
      <c r="E989" s="19" t="s">
        <v>3015</v>
      </c>
      <c r="F989" s="20" t="s">
        <v>3016</v>
      </c>
      <c r="G989" s="20"/>
      <c r="H989" s="22" t="s">
        <v>1764</v>
      </c>
      <c r="I989" s="22" t="s">
        <v>1791</v>
      </c>
      <c r="J989" s="21"/>
      <c r="K989" s="22" t="s">
        <v>3017</v>
      </c>
      <c r="L989" s="21" t="s">
        <v>3018</v>
      </c>
      <c r="M989" s="21"/>
      <c r="N989" s="21"/>
    </row>
    <row r="990" customFormat="false" ht="13.5" hidden="false" customHeight="false" outlineLevel="0" collapsed="false">
      <c r="C990" s="17" t="n">
        <v>984</v>
      </c>
      <c r="D990" s="18" t="s">
        <v>3019</v>
      </c>
      <c r="E990" s="19" t="s">
        <v>3020</v>
      </c>
      <c r="F990" s="20" t="s">
        <v>3021</v>
      </c>
      <c r="G990" s="20"/>
      <c r="H990" s="22" t="s">
        <v>1764</v>
      </c>
      <c r="I990" s="22" t="s">
        <v>1799</v>
      </c>
      <c r="J990" s="21"/>
      <c r="K990" s="22" t="s">
        <v>3017</v>
      </c>
      <c r="L990" s="21" t="s">
        <v>3022</v>
      </c>
      <c r="M990" s="21"/>
      <c r="N990" s="21"/>
    </row>
    <row r="991" customFormat="false" ht="13.5" hidden="false" customHeight="false" outlineLevel="0" collapsed="false">
      <c r="C991" s="17" t="n">
        <v>985</v>
      </c>
      <c r="D991" s="18" t="s">
        <v>3023</v>
      </c>
      <c r="E991" s="19" t="s">
        <v>3024</v>
      </c>
      <c r="F991" s="20" t="s">
        <v>3025</v>
      </c>
      <c r="G991" s="20"/>
      <c r="H991" s="22" t="s">
        <v>1764</v>
      </c>
      <c r="I991" s="22" t="s">
        <v>1803</v>
      </c>
      <c r="J991" s="21"/>
      <c r="K991" s="22" t="s">
        <v>3017</v>
      </c>
      <c r="L991" s="21" t="s">
        <v>3026</v>
      </c>
      <c r="M991" s="21"/>
      <c r="N991" s="21"/>
    </row>
    <row r="992" customFormat="false" ht="13.5" hidden="false" customHeight="false" outlineLevel="0" collapsed="false">
      <c r="C992" s="17" t="n">
        <v>986</v>
      </c>
      <c r="D992" s="18" t="s">
        <v>3027</v>
      </c>
      <c r="E992" s="19" t="s">
        <v>3028</v>
      </c>
      <c r="F992" s="20" t="s">
        <v>3029</v>
      </c>
      <c r="G992" s="20"/>
      <c r="H992" s="22" t="s">
        <v>1764</v>
      </c>
      <c r="I992" s="22" t="s">
        <v>1870</v>
      </c>
      <c r="J992" s="21"/>
      <c r="K992" s="22" t="s">
        <v>3017</v>
      </c>
      <c r="L992" s="21" t="s">
        <v>3030</v>
      </c>
      <c r="M992" s="21"/>
      <c r="N992" s="21"/>
    </row>
    <row r="993" customFormat="false" ht="21" hidden="false" customHeight="false" outlineLevel="0" collapsed="false">
      <c r="C993" s="17" t="n">
        <v>987</v>
      </c>
      <c r="D993" s="18" t="s">
        <v>3031</v>
      </c>
      <c r="E993" s="19" t="s">
        <v>3032</v>
      </c>
      <c r="F993" s="20" t="s">
        <v>3033</v>
      </c>
      <c r="G993" s="20"/>
      <c r="H993" s="22" t="s">
        <v>1764</v>
      </c>
      <c r="I993" s="22" t="s">
        <v>1870</v>
      </c>
      <c r="J993" s="21"/>
      <c r="K993" s="22" t="s">
        <v>3017</v>
      </c>
      <c r="L993" s="21" t="s">
        <v>3034</v>
      </c>
      <c r="M993" s="21"/>
      <c r="N993" s="21"/>
    </row>
    <row r="994" customFormat="false" ht="24" hidden="false" customHeight="false" outlineLevel="0" collapsed="false">
      <c r="C994" s="17" t="n">
        <v>988</v>
      </c>
      <c r="D994" s="18" t="s">
        <v>3035</v>
      </c>
      <c r="E994" s="19" t="s">
        <v>3036</v>
      </c>
      <c r="F994" s="20" t="s">
        <v>3037</v>
      </c>
      <c r="G994" s="20"/>
      <c r="H994" s="22" t="s">
        <v>1764</v>
      </c>
      <c r="I994" s="22" t="s">
        <v>1870</v>
      </c>
      <c r="J994" s="21"/>
      <c r="K994" s="22" t="s">
        <v>3017</v>
      </c>
      <c r="L994" s="21" t="s">
        <v>3038</v>
      </c>
      <c r="M994" s="21"/>
      <c r="N994" s="21"/>
    </row>
    <row r="995" customFormat="false" ht="24" hidden="false" customHeight="false" outlineLevel="0" collapsed="false">
      <c r="C995" s="17" t="n">
        <v>989</v>
      </c>
      <c r="D995" s="18" t="s">
        <v>3039</v>
      </c>
      <c r="E995" s="19" t="s">
        <v>3040</v>
      </c>
      <c r="F995" s="20" t="s">
        <v>3041</v>
      </c>
      <c r="G995" s="20"/>
      <c r="H995" s="22" t="s">
        <v>1764</v>
      </c>
      <c r="I995" s="22" t="s">
        <v>1906</v>
      </c>
      <c r="J995" s="21"/>
      <c r="K995" s="22" t="s">
        <v>3017</v>
      </c>
      <c r="L995" s="21" t="s">
        <v>3042</v>
      </c>
      <c r="M995" s="21"/>
      <c r="N995" s="21"/>
    </row>
    <row r="996" customFormat="false" ht="13.5" hidden="false" customHeight="false" outlineLevel="0" collapsed="false">
      <c r="C996" s="17" t="n">
        <v>990</v>
      </c>
      <c r="D996" s="18" t="s">
        <v>3023</v>
      </c>
      <c r="E996" s="19" t="s">
        <v>3043</v>
      </c>
      <c r="F996" s="20" t="s">
        <v>3044</v>
      </c>
      <c r="G996" s="20"/>
      <c r="H996" s="22" t="s">
        <v>1764</v>
      </c>
      <c r="I996" s="22" t="s">
        <v>1906</v>
      </c>
      <c r="J996" s="21"/>
      <c r="K996" s="22" t="s">
        <v>3017</v>
      </c>
      <c r="L996" s="21" t="s">
        <v>3045</v>
      </c>
      <c r="M996" s="21"/>
      <c r="N996" s="21"/>
    </row>
    <row r="997" customFormat="false" ht="13.5" hidden="false" customHeight="false" outlineLevel="0" collapsed="false">
      <c r="C997" s="17" t="n">
        <v>991</v>
      </c>
      <c r="D997" s="18" t="s">
        <v>3046</v>
      </c>
      <c r="E997" s="19" t="s">
        <v>3047</v>
      </c>
      <c r="F997" s="20" t="s">
        <v>3048</v>
      </c>
      <c r="G997" s="20"/>
      <c r="H997" s="22" t="s">
        <v>1764</v>
      </c>
      <c r="I997" s="22" t="s">
        <v>1910</v>
      </c>
      <c r="J997" s="21"/>
      <c r="K997" s="22" t="s">
        <v>3017</v>
      </c>
      <c r="L997" s="21" t="s">
        <v>484</v>
      </c>
      <c r="M997" s="21"/>
      <c r="N997" s="21"/>
    </row>
    <row r="998" customFormat="false" ht="21" hidden="false" customHeight="false" outlineLevel="0" collapsed="false">
      <c r="C998" s="17" t="n">
        <v>992</v>
      </c>
      <c r="D998" s="18" t="s">
        <v>3049</v>
      </c>
      <c r="E998" s="19" t="s">
        <v>3050</v>
      </c>
      <c r="F998" s="20" t="s">
        <v>3051</v>
      </c>
      <c r="G998" s="20"/>
      <c r="H998" s="22" t="s">
        <v>1764</v>
      </c>
      <c r="I998" s="22" t="s">
        <v>1913</v>
      </c>
      <c r="J998" s="21"/>
      <c r="K998" s="22" t="s">
        <v>3017</v>
      </c>
      <c r="L998" s="21" t="s">
        <v>2383</v>
      </c>
      <c r="M998" s="21"/>
      <c r="N998" s="21"/>
    </row>
    <row r="999" customFormat="false" ht="21" hidden="false" customHeight="false" outlineLevel="0" collapsed="false">
      <c r="C999" s="17" t="n">
        <v>993</v>
      </c>
      <c r="D999" s="18" t="s">
        <v>3052</v>
      </c>
      <c r="E999" s="19" t="s">
        <v>3053</v>
      </c>
      <c r="F999" s="20" t="s">
        <v>3054</v>
      </c>
      <c r="G999" s="20"/>
      <c r="H999" s="22" t="s">
        <v>1764</v>
      </c>
      <c r="I999" s="22" t="s">
        <v>1913</v>
      </c>
      <c r="J999" s="21"/>
      <c r="K999" s="22" t="s">
        <v>3017</v>
      </c>
      <c r="L999" s="21" t="s">
        <v>3055</v>
      </c>
      <c r="M999" s="21"/>
      <c r="N999" s="21"/>
    </row>
    <row r="1000" customFormat="false" ht="13.5" hidden="false" customHeight="false" outlineLevel="0" collapsed="false">
      <c r="C1000" s="17" t="n">
        <v>994</v>
      </c>
      <c r="D1000" s="18" t="s">
        <v>3056</v>
      </c>
      <c r="E1000" s="19" t="s">
        <v>3057</v>
      </c>
      <c r="F1000" s="20" t="s">
        <v>3058</v>
      </c>
      <c r="G1000" s="20"/>
      <c r="H1000" s="22" t="s">
        <v>1764</v>
      </c>
      <c r="I1000" s="22" t="s">
        <v>3059</v>
      </c>
      <c r="J1000" s="21"/>
      <c r="K1000" s="22" t="s">
        <v>18</v>
      </c>
      <c r="L1000" s="21"/>
      <c r="M1000" s="21" t="s">
        <v>3060</v>
      </c>
      <c r="N1000" s="21"/>
    </row>
    <row r="1001" customFormat="false" ht="13.5" hidden="false" customHeight="false" outlineLevel="0" collapsed="false">
      <c r="C1001" s="17" t="n">
        <v>995</v>
      </c>
      <c r="D1001" s="18" t="s">
        <v>3061</v>
      </c>
      <c r="E1001" s="19" t="s">
        <v>3062</v>
      </c>
      <c r="F1001" s="20" t="s">
        <v>3063</v>
      </c>
      <c r="G1001" s="20"/>
      <c r="H1001" s="22" t="s">
        <v>1764</v>
      </c>
      <c r="I1001" s="22" t="s">
        <v>3059</v>
      </c>
      <c r="J1001" s="21"/>
      <c r="K1001" s="22" t="s">
        <v>18</v>
      </c>
      <c r="L1001" s="21"/>
      <c r="M1001" s="21" t="s">
        <v>3060</v>
      </c>
      <c r="N1001" s="21"/>
    </row>
    <row r="1002" customFormat="false" ht="13.5" hidden="false" customHeight="false" outlineLevel="0" collapsed="false">
      <c r="C1002" s="17" t="n">
        <v>996</v>
      </c>
      <c r="D1002" s="18" t="s">
        <v>3064</v>
      </c>
      <c r="E1002" s="19" t="s">
        <v>3065</v>
      </c>
      <c r="F1002" s="20" t="s">
        <v>3066</v>
      </c>
      <c r="G1002" s="20"/>
      <c r="H1002" s="22" t="s">
        <v>1764</v>
      </c>
      <c r="I1002" s="22" t="s">
        <v>3059</v>
      </c>
      <c r="J1002" s="21"/>
      <c r="K1002" s="22" t="s">
        <v>18</v>
      </c>
      <c r="L1002" s="21"/>
      <c r="M1002" s="21" t="s">
        <v>3060</v>
      </c>
      <c r="N1002" s="21"/>
    </row>
    <row r="1003" customFormat="false" ht="13.5" hidden="false" customHeight="false" outlineLevel="0" collapsed="false">
      <c r="C1003" s="17" t="n">
        <v>997</v>
      </c>
      <c r="D1003" s="18" t="s">
        <v>3067</v>
      </c>
      <c r="E1003" s="19" t="s">
        <v>3068</v>
      </c>
      <c r="F1003" s="20" t="s">
        <v>3069</v>
      </c>
      <c r="G1003" s="20"/>
      <c r="H1003" s="22" t="s">
        <v>1764</v>
      </c>
      <c r="I1003" s="22" t="s">
        <v>3059</v>
      </c>
      <c r="J1003" s="21"/>
      <c r="K1003" s="22" t="s">
        <v>18</v>
      </c>
      <c r="L1003" s="21"/>
      <c r="M1003" s="21" t="s">
        <v>3060</v>
      </c>
      <c r="N1003" s="21"/>
    </row>
    <row r="1004" customFormat="false" ht="13.5" hidden="false" customHeight="false" outlineLevel="0" collapsed="false">
      <c r="C1004" s="17" t="n">
        <v>998</v>
      </c>
      <c r="D1004" s="18" t="s">
        <v>3070</v>
      </c>
      <c r="E1004" s="19" t="s">
        <v>3071</v>
      </c>
      <c r="F1004" s="20" t="s">
        <v>3072</v>
      </c>
      <c r="G1004" s="20"/>
      <c r="H1004" s="22" t="s">
        <v>1764</v>
      </c>
      <c r="I1004" s="22" t="s">
        <v>3059</v>
      </c>
      <c r="J1004" s="21"/>
      <c r="K1004" s="22" t="s">
        <v>18</v>
      </c>
      <c r="L1004" s="21"/>
      <c r="M1004" s="21" t="s">
        <v>3060</v>
      </c>
      <c r="N1004" s="21"/>
    </row>
    <row r="1005" customFormat="false" ht="13.5" hidden="false" customHeight="false" outlineLevel="0" collapsed="false">
      <c r="C1005" s="17" t="n">
        <v>999</v>
      </c>
      <c r="D1005" s="18" t="s">
        <v>3073</v>
      </c>
      <c r="E1005" s="19" t="s">
        <v>3074</v>
      </c>
      <c r="F1005" s="20" t="s">
        <v>3075</v>
      </c>
      <c r="G1005" s="20"/>
      <c r="H1005" s="22" t="s">
        <v>1764</v>
      </c>
      <c r="I1005" s="22" t="s">
        <v>1791</v>
      </c>
      <c r="J1005" s="21"/>
      <c r="K1005" s="22" t="s">
        <v>18</v>
      </c>
      <c r="L1005" s="21"/>
      <c r="M1005" s="21" t="s">
        <v>3060</v>
      </c>
      <c r="N1005" s="21"/>
    </row>
    <row r="1006" customFormat="false" ht="13.5" hidden="false" customHeight="false" outlineLevel="0" collapsed="false">
      <c r="C1006" s="17" t="n">
        <v>1000</v>
      </c>
      <c r="D1006" s="18" t="s">
        <v>3076</v>
      </c>
      <c r="E1006" s="19" t="s">
        <v>3077</v>
      </c>
      <c r="F1006" s="20" t="s">
        <v>3078</v>
      </c>
      <c r="G1006" s="20"/>
      <c r="H1006" s="22" t="s">
        <v>1764</v>
      </c>
      <c r="I1006" s="22" t="s">
        <v>3059</v>
      </c>
      <c r="J1006" s="21"/>
      <c r="K1006" s="22" t="s">
        <v>18</v>
      </c>
      <c r="L1006" s="21"/>
      <c r="M1006" s="21" t="s">
        <v>3060</v>
      </c>
      <c r="N1006" s="21"/>
    </row>
    <row r="1007" customFormat="false" ht="13.5" hidden="false" customHeight="false" outlineLevel="0" collapsed="false">
      <c r="C1007" s="17" t="n">
        <v>1001</v>
      </c>
      <c r="D1007" s="18" t="s">
        <v>3079</v>
      </c>
      <c r="E1007" s="19" t="s">
        <v>3080</v>
      </c>
      <c r="F1007" s="20" t="s">
        <v>3078</v>
      </c>
      <c r="G1007" s="20"/>
      <c r="H1007" s="22" t="s">
        <v>1764</v>
      </c>
      <c r="I1007" s="22" t="s">
        <v>3059</v>
      </c>
      <c r="J1007" s="21"/>
      <c r="K1007" s="22" t="s">
        <v>18</v>
      </c>
      <c r="L1007" s="21"/>
      <c r="M1007" s="21" t="s">
        <v>3060</v>
      </c>
      <c r="N1007" s="21"/>
    </row>
    <row r="1008" customFormat="false" ht="13.5" hidden="false" customHeight="false" outlineLevel="0" collapsed="false">
      <c r="C1008" s="17" t="n">
        <v>1002</v>
      </c>
      <c r="D1008" s="18" t="s">
        <v>3081</v>
      </c>
      <c r="E1008" s="19" t="s">
        <v>3082</v>
      </c>
      <c r="F1008" s="20" t="s">
        <v>3083</v>
      </c>
      <c r="G1008" s="20"/>
      <c r="H1008" s="22" t="s">
        <v>1764</v>
      </c>
      <c r="I1008" s="22" t="s">
        <v>3059</v>
      </c>
      <c r="J1008" s="21"/>
      <c r="K1008" s="22" t="s">
        <v>18</v>
      </c>
      <c r="L1008" s="21"/>
      <c r="M1008" s="21" t="s">
        <v>3060</v>
      </c>
      <c r="N1008" s="21"/>
    </row>
    <row r="1009" customFormat="false" ht="13.5" hidden="false" customHeight="false" outlineLevel="0" collapsed="false">
      <c r="C1009" s="17" t="n">
        <v>1003</v>
      </c>
      <c r="D1009" s="18" t="s">
        <v>3084</v>
      </c>
      <c r="E1009" s="19" t="s">
        <v>3085</v>
      </c>
      <c r="F1009" s="20" t="s">
        <v>3086</v>
      </c>
      <c r="G1009" s="20"/>
      <c r="H1009" s="22" t="s">
        <v>1764</v>
      </c>
      <c r="I1009" s="22" t="s">
        <v>3059</v>
      </c>
      <c r="J1009" s="21"/>
      <c r="K1009" s="22" t="s">
        <v>18</v>
      </c>
      <c r="L1009" s="21"/>
      <c r="M1009" s="21" t="s">
        <v>3060</v>
      </c>
      <c r="N1009" s="21"/>
    </row>
    <row r="1010" customFormat="false" ht="13.5" hidden="false" customHeight="false" outlineLevel="0" collapsed="false">
      <c r="C1010" s="17" t="n">
        <v>1004</v>
      </c>
      <c r="D1010" s="18" t="s">
        <v>3087</v>
      </c>
      <c r="E1010" s="19" t="s">
        <v>3088</v>
      </c>
      <c r="F1010" s="20" t="s">
        <v>3086</v>
      </c>
      <c r="G1010" s="20"/>
      <c r="H1010" s="22" t="s">
        <v>1764</v>
      </c>
      <c r="I1010" s="22" t="s">
        <v>3059</v>
      </c>
      <c r="J1010" s="21"/>
      <c r="K1010" s="22" t="s">
        <v>18</v>
      </c>
      <c r="L1010" s="21"/>
      <c r="M1010" s="21" t="s">
        <v>3060</v>
      </c>
      <c r="N1010" s="21"/>
    </row>
    <row r="1011" customFormat="false" ht="13.5" hidden="false" customHeight="false" outlineLevel="0" collapsed="false">
      <c r="C1011" s="17" t="n">
        <v>1005</v>
      </c>
      <c r="D1011" s="18" t="s">
        <v>3089</v>
      </c>
      <c r="E1011" s="19" t="s">
        <v>3090</v>
      </c>
      <c r="F1011" s="20" t="s">
        <v>3091</v>
      </c>
      <c r="G1011" s="20"/>
      <c r="H1011" s="22" t="s">
        <v>1764</v>
      </c>
      <c r="I1011" s="22" t="s">
        <v>3059</v>
      </c>
      <c r="J1011" s="21"/>
      <c r="K1011" s="22" t="s">
        <v>18</v>
      </c>
      <c r="L1011" s="21"/>
      <c r="M1011" s="21" t="s">
        <v>3060</v>
      </c>
      <c r="N1011" s="21"/>
    </row>
    <row r="1012" customFormat="false" ht="13.5" hidden="false" customHeight="false" outlineLevel="0" collapsed="false">
      <c r="C1012" s="17" t="n">
        <v>1006</v>
      </c>
      <c r="D1012" s="18" t="s">
        <v>3092</v>
      </c>
      <c r="E1012" s="19" t="s">
        <v>3093</v>
      </c>
      <c r="F1012" s="20" t="s">
        <v>3094</v>
      </c>
      <c r="G1012" s="20"/>
      <c r="H1012" s="22" t="s">
        <v>1764</v>
      </c>
      <c r="I1012" s="22" t="s">
        <v>3059</v>
      </c>
      <c r="J1012" s="21"/>
      <c r="K1012" s="22" t="s">
        <v>18</v>
      </c>
      <c r="L1012" s="21"/>
      <c r="M1012" s="21" t="s">
        <v>3060</v>
      </c>
      <c r="N1012" s="21"/>
    </row>
    <row r="1013" customFormat="false" ht="13.5" hidden="false" customHeight="false" outlineLevel="0" collapsed="false">
      <c r="C1013" s="17" t="n">
        <v>1007</v>
      </c>
      <c r="D1013" s="18" t="s">
        <v>3095</v>
      </c>
      <c r="E1013" s="19" t="s">
        <v>3096</v>
      </c>
      <c r="F1013" s="20" t="s">
        <v>3097</v>
      </c>
      <c r="G1013" s="20"/>
      <c r="H1013" s="22" t="s">
        <v>1764</v>
      </c>
      <c r="I1013" s="22" t="s">
        <v>3059</v>
      </c>
      <c r="J1013" s="21"/>
      <c r="K1013" s="22" t="s">
        <v>18</v>
      </c>
      <c r="L1013" s="21"/>
      <c r="M1013" s="21" t="s">
        <v>3060</v>
      </c>
      <c r="N1013" s="21"/>
    </row>
    <row r="1014" customFormat="false" ht="13.5" hidden="false" customHeight="false" outlineLevel="0" collapsed="false">
      <c r="C1014" s="17" t="n">
        <v>1008</v>
      </c>
      <c r="D1014" s="18" t="s">
        <v>3098</v>
      </c>
      <c r="E1014" s="19" t="s">
        <v>3099</v>
      </c>
      <c r="F1014" s="20" t="s">
        <v>3097</v>
      </c>
      <c r="G1014" s="20"/>
      <c r="H1014" s="22" t="s">
        <v>1764</v>
      </c>
      <c r="I1014" s="22" t="s">
        <v>3059</v>
      </c>
      <c r="J1014" s="21"/>
      <c r="K1014" s="22" t="s">
        <v>18</v>
      </c>
      <c r="L1014" s="21"/>
      <c r="M1014" s="21" t="s">
        <v>3060</v>
      </c>
      <c r="N1014" s="21"/>
    </row>
    <row r="1015" customFormat="false" ht="13.5" hidden="false" customHeight="false" outlineLevel="0" collapsed="false">
      <c r="C1015" s="17" t="n">
        <v>1009</v>
      </c>
      <c r="D1015" s="18" t="s">
        <v>3100</v>
      </c>
      <c r="E1015" s="19" t="s">
        <v>3101</v>
      </c>
      <c r="F1015" s="20" t="s">
        <v>3102</v>
      </c>
      <c r="G1015" s="20"/>
      <c r="H1015" s="22" t="s">
        <v>1764</v>
      </c>
      <c r="I1015" s="22" t="s">
        <v>1796</v>
      </c>
      <c r="J1015" s="21"/>
      <c r="K1015" s="22" t="s">
        <v>18</v>
      </c>
      <c r="L1015" s="21"/>
      <c r="M1015" s="21" t="s">
        <v>3103</v>
      </c>
      <c r="N1015" s="21"/>
    </row>
    <row r="1016" customFormat="false" ht="13.5" hidden="false" customHeight="false" outlineLevel="0" collapsed="false">
      <c r="C1016" s="17" t="n">
        <v>1010</v>
      </c>
      <c r="D1016" s="18" t="s">
        <v>3104</v>
      </c>
      <c r="E1016" s="19" t="s">
        <v>3105</v>
      </c>
      <c r="F1016" s="20" t="s">
        <v>3106</v>
      </c>
      <c r="G1016" s="20"/>
      <c r="H1016" s="22" t="s">
        <v>1764</v>
      </c>
      <c r="I1016" s="22" t="s">
        <v>1803</v>
      </c>
      <c r="J1016" s="21"/>
      <c r="K1016" s="22" t="s">
        <v>18</v>
      </c>
      <c r="L1016" s="21"/>
      <c r="M1016" s="21" t="s">
        <v>3103</v>
      </c>
      <c r="N1016" s="21"/>
    </row>
    <row r="1017" customFormat="false" ht="13.5" hidden="false" customHeight="false" outlineLevel="0" collapsed="false">
      <c r="C1017" s="17" t="n">
        <v>1011</v>
      </c>
      <c r="D1017" s="18" t="s">
        <v>3107</v>
      </c>
      <c r="E1017" s="19" t="s">
        <v>3108</v>
      </c>
      <c r="F1017" s="20" t="s">
        <v>3109</v>
      </c>
      <c r="G1017" s="20"/>
      <c r="H1017" s="22" t="s">
        <v>1764</v>
      </c>
      <c r="I1017" s="22" t="s">
        <v>1803</v>
      </c>
      <c r="J1017" s="21"/>
      <c r="K1017" s="22" t="s">
        <v>18</v>
      </c>
      <c r="L1017" s="21"/>
      <c r="M1017" s="21" t="s">
        <v>3103</v>
      </c>
      <c r="N1017" s="21"/>
    </row>
    <row r="1018" customFormat="false" ht="13.5" hidden="false" customHeight="false" outlineLevel="0" collapsed="false">
      <c r="C1018" s="17" t="n">
        <v>1012</v>
      </c>
      <c r="D1018" s="18" t="s">
        <v>3110</v>
      </c>
      <c r="E1018" s="19" t="s">
        <v>3111</v>
      </c>
      <c r="F1018" s="20" t="s">
        <v>3112</v>
      </c>
      <c r="G1018" s="20"/>
      <c r="H1018" s="22" t="s">
        <v>1764</v>
      </c>
      <c r="I1018" s="22" t="s">
        <v>1803</v>
      </c>
      <c r="J1018" s="21"/>
      <c r="K1018" s="22" t="s">
        <v>18</v>
      </c>
      <c r="L1018" s="21"/>
      <c r="M1018" s="21" t="s">
        <v>3103</v>
      </c>
      <c r="N1018" s="21"/>
    </row>
    <row r="1019" customFormat="false" ht="13.5" hidden="false" customHeight="false" outlineLevel="0" collapsed="false">
      <c r="C1019" s="17" t="n">
        <v>1013</v>
      </c>
      <c r="D1019" s="18" t="s">
        <v>3113</v>
      </c>
      <c r="E1019" s="19" t="s">
        <v>3114</v>
      </c>
      <c r="F1019" s="20" t="s">
        <v>3115</v>
      </c>
      <c r="G1019" s="20"/>
      <c r="H1019" s="22" t="s">
        <v>1764</v>
      </c>
      <c r="I1019" s="22" t="s">
        <v>1796</v>
      </c>
      <c r="J1019" s="21"/>
      <c r="K1019" s="22" t="s">
        <v>18</v>
      </c>
      <c r="L1019" s="21"/>
      <c r="M1019" s="21" t="s">
        <v>3103</v>
      </c>
      <c r="N1019" s="21"/>
    </row>
    <row r="1020" customFormat="false" ht="13.5" hidden="false" customHeight="false" outlineLevel="0" collapsed="false">
      <c r="C1020" s="17" t="n">
        <v>1014</v>
      </c>
      <c r="D1020" s="18" t="s">
        <v>3116</v>
      </c>
      <c r="E1020" s="19" t="s">
        <v>3117</v>
      </c>
      <c r="F1020" s="20" t="s">
        <v>3118</v>
      </c>
      <c r="G1020" s="20"/>
      <c r="H1020" s="22" t="s">
        <v>1764</v>
      </c>
      <c r="I1020" s="22" t="s">
        <v>1803</v>
      </c>
      <c r="J1020" s="21"/>
      <c r="K1020" s="22" t="s">
        <v>18</v>
      </c>
      <c r="L1020" s="21"/>
      <c r="M1020" s="21" t="s">
        <v>3103</v>
      </c>
      <c r="N1020" s="21"/>
    </row>
    <row r="1021" customFormat="false" ht="13.5" hidden="false" customHeight="false" outlineLevel="0" collapsed="false">
      <c r="C1021" s="17" t="n">
        <v>1015</v>
      </c>
      <c r="D1021" s="18" t="s">
        <v>3119</v>
      </c>
      <c r="E1021" s="19" t="s">
        <v>3120</v>
      </c>
      <c r="F1021" s="20" t="s">
        <v>3121</v>
      </c>
      <c r="G1021" s="20"/>
      <c r="H1021" s="22" t="s">
        <v>1764</v>
      </c>
      <c r="I1021" s="22" t="s">
        <v>1803</v>
      </c>
      <c r="J1021" s="21"/>
      <c r="K1021" s="22" t="s">
        <v>18</v>
      </c>
      <c r="L1021" s="21"/>
      <c r="M1021" s="21" t="s">
        <v>3103</v>
      </c>
      <c r="N1021" s="21"/>
    </row>
    <row r="1022" customFormat="false" ht="21" hidden="false" customHeight="false" outlineLevel="0" collapsed="false">
      <c r="C1022" s="17" t="n">
        <v>1016</v>
      </c>
      <c r="D1022" s="18" t="s">
        <v>3122</v>
      </c>
      <c r="E1022" s="19" t="s">
        <v>3123</v>
      </c>
      <c r="F1022" s="20" t="s">
        <v>3124</v>
      </c>
      <c r="G1022" s="20"/>
      <c r="H1022" s="22" t="s">
        <v>1764</v>
      </c>
      <c r="I1022" s="22" t="s">
        <v>1828</v>
      </c>
      <c r="J1022" s="22" t="s">
        <v>1830</v>
      </c>
      <c r="K1022" s="22" t="s">
        <v>18</v>
      </c>
      <c r="L1022" s="21"/>
      <c r="M1022" s="21" t="s">
        <v>3125</v>
      </c>
      <c r="N1022" s="21"/>
    </row>
    <row r="1023" customFormat="false" ht="13.5" hidden="false" customHeight="false" outlineLevel="0" collapsed="false">
      <c r="C1023" s="17" t="n">
        <v>1017</v>
      </c>
      <c r="D1023" s="18" t="s">
        <v>3126</v>
      </c>
      <c r="E1023" s="19" t="s">
        <v>3127</v>
      </c>
      <c r="F1023" s="20" t="s">
        <v>3128</v>
      </c>
      <c r="G1023" s="20"/>
      <c r="H1023" s="22" t="s">
        <v>1764</v>
      </c>
      <c r="I1023" s="22" t="s">
        <v>1828</v>
      </c>
      <c r="J1023" s="22" t="s">
        <v>1830</v>
      </c>
      <c r="K1023" s="22" t="s">
        <v>18</v>
      </c>
      <c r="L1023" s="21"/>
      <c r="M1023" s="21" t="s">
        <v>3125</v>
      </c>
      <c r="N1023" s="21"/>
    </row>
    <row r="1024" customFormat="false" ht="13.5" hidden="false" customHeight="false" outlineLevel="0" collapsed="false">
      <c r="C1024" s="17" t="n">
        <v>1018</v>
      </c>
      <c r="D1024" s="18" t="s">
        <v>3129</v>
      </c>
      <c r="E1024" s="19" t="s">
        <v>3130</v>
      </c>
      <c r="F1024" s="20" t="s">
        <v>3131</v>
      </c>
      <c r="G1024" s="20"/>
      <c r="H1024" s="22" t="s">
        <v>1764</v>
      </c>
      <c r="I1024" s="22" t="s">
        <v>1824</v>
      </c>
      <c r="J1024" s="21"/>
      <c r="K1024" s="22" t="s">
        <v>18</v>
      </c>
      <c r="L1024" s="21"/>
      <c r="M1024" s="21" t="s">
        <v>3125</v>
      </c>
      <c r="N1024" s="21"/>
    </row>
    <row r="1025" customFormat="false" ht="13.5" hidden="false" customHeight="false" outlineLevel="0" collapsed="false">
      <c r="C1025" s="17" t="n">
        <v>1019</v>
      </c>
      <c r="D1025" s="18" t="s">
        <v>3132</v>
      </c>
      <c r="E1025" s="19" t="s">
        <v>3133</v>
      </c>
      <c r="F1025" s="20" t="s">
        <v>3134</v>
      </c>
      <c r="G1025" s="20"/>
      <c r="H1025" s="22" t="s">
        <v>1764</v>
      </c>
      <c r="I1025" s="22" t="s">
        <v>1824</v>
      </c>
      <c r="J1025" s="21"/>
      <c r="K1025" s="22" t="s">
        <v>18</v>
      </c>
      <c r="L1025" s="21"/>
      <c r="M1025" s="21" t="s">
        <v>3125</v>
      </c>
      <c r="N1025" s="21"/>
    </row>
    <row r="1026" customFormat="false" ht="13.5" hidden="false" customHeight="false" outlineLevel="0" collapsed="false">
      <c r="C1026" s="17" t="n">
        <v>1020</v>
      </c>
      <c r="D1026" s="18" t="s">
        <v>3135</v>
      </c>
      <c r="E1026" s="19" t="s">
        <v>3136</v>
      </c>
      <c r="F1026" s="20" t="s">
        <v>3137</v>
      </c>
      <c r="G1026" s="20"/>
      <c r="H1026" s="22" t="s">
        <v>1764</v>
      </c>
      <c r="I1026" s="22" t="s">
        <v>1824</v>
      </c>
      <c r="J1026" s="21"/>
      <c r="K1026" s="22" t="s">
        <v>18</v>
      </c>
      <c r="L1026" s="21"/>
      <c r="M1026" s="21" t="s">
        <v>3125</v>
      </c>
      <c r="N1026" s="21"/>
    </row>
    <row r="1027" customFormat="false" ht="24" hidden="false" customHeight="false" outlineLevel="0" collapsed="false">
      <c r="C1027" s="17" t="n">
        <v>1021</v>
      </c>
      <c r="D1027" s="18" t="s">
        <v>3138</v>
      </c>
      <c r="E1027" s="19" t="s">
        <v>3139</v>
      </c>
      <c r="F1027" s="20" t="s">
        <v>3140</v>
      </c>
      <c r="G1027" s="20"/>
      <c r="H1027" s="22" t="s">
        <v>1764</v>
      </c>
      <c r="I1027" s="22" t="s">
        <v>1845</v>
      </c>
      <c r="J1027" s="22" t="s">
        <v>1847</v>
      </c>
      <c r="K1027" s="22" t="s">
        <v>18</v>
      </c>
      <c r="L1027" s="21"/>
      <c r="M1027" s="21" t="s">
        <v>3125</v>
      </c>
      <c r="N1027" s="21"/>
    </row>
    <row r="1028" customFormat="false" ht="13.5" hidden="false" customHeight="false" outlineLevel="0" collapsed="false">
      <c r="C1028" s="17" t="n">
        <v>1022</v>
      </c>
      <c r="D1028" s="18" t="s">
        <v>3141</v>
      </c>
      <c r="E1028" s="19" t="s">
        <v>3142</v>
      </c>
      <c r="F1028" s="20" t="s">
        <v>3143</v>
      </c>
      <c r="G1028" s="20"/>
      <c r="H1028" s="22" t="s">
        <v>2403</v>
      </c>
      <c r="I1028" s="22" t="s">
        <v>2432</v>
      </c>
      <c r="J1028" s="21"/>
      <c r="K1028" s="22" t="s">
        <v>208</v>
      </c>
      <c r="L1028" s="21"/>
      <c r="M1028" s="21"/>
      <c r="N1028" s="21"/>
    </row>
    <row r="1029" customFormat="false" ht="13.5" hidden="false" customHeight="false" outlineLevel="0" collapsed="false">
      <c r="C1029" s="17" t="n">
        <v>1023</v>
      </c>
      <c r="D1029" s="18" t="s">
        <v>3144</v>
      </c>
      <c r="E1029" s="19" t="s">
        <v>3145</v>
      </c>
      <c r="F1029" s="20" t="s">
        <v>3146</v>
      </c>
      <c r="G1029" s="20"/>
      <c r="H1029" s="22" t="s">
        <v>2403</v>
      </c>
      <c r="I1029" s="22" t="s">
        <v>2437</v>
      </c>
      <c r="J1029" s="21"/>
      <c r="K1029" s="22" t="s">
        <v>208</v>
      </c>
      <c r="L1029" s="21"/>
      <c r="M1029" s="21"/>
      <c r="N1029" s="21"/>
    </row>
    <row r="1030" customFormat="false" ht="13.5" hidden="false" customHeight="false" outlineLevel="0" collapsed="false">
      <c r="C1030" s="17" t="n">
        <v>1024</v>
      </c>
      <c r="D1030" s="18" t="s">
        <v>3147</v>
      </c>
      <c r="E1030" s="19" t="s">
        <v>3148</v>
      </c>
      <c r="F1030" s="20" t="s">
        <v>3149</v>
      </c>
      <c r="G1030" s="20"/>
      <c r="H1030" s="22" t="s">
        <v>2403</v>
      </c>
      <c r="I1030" s="22" t="s">
        <v>2442</v>
      </c>
      <c r="J1030" s="21"/>
      <c r="K1030" s="22" t="s">
        <v>208</v>
      </c>
      <c r="L1030" s="21"/>
      <c r="M1030" s="21"/>
      <c r="N1030" s="21"/>
    </row>
    <row r="1031" customFormat="false" ht="13.5" hidden="false" customHeight="false" outlineLevel="0" collapsed="false">
      <c r="C1031" s="17" t="n">
        <v>1025</v>
      </c>
      <c r="D1031" s="18" t="s">
        <v>3150</v>
      </c>
      <c r="E1031" s="19" t="s">
        <v>3151</v>
      </c>
      <c r="F1031" s="20" t="s">
        <v>3152</v>
      </c>
      <c r="G1031" s="20"/>
      <c r="H1031" s="22" t="s">
        <v>2403</v>
      </c>
      <c r="I1031" s="22" t="s">
        <v>2447</v>
      </c>
      <c r="J1031" s="21"/>
      <c r="K1031" s="22" t="s">
        <v>208</v>
      </c>
      <c r="L1031" s="21"/>
      <c r="M1031" s="21"/>
      <c r="N1031" s="21"/>
    </row>
  </sheetData>
  <dataValidations count="1">
    <dataValidation allowBlank="true" errorStyle="stop" operator="between" showDropDown="false" showErrorMessage="true" showInputMessage="false" sqref="D6:F6 H6:J6 BC6:BE6 BG6:BI6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1.25"/>
    <col collapsed="false" customWidth="true" hidden="true" outlineLevel="0" max="2" min="2" style="6" width="0.99"/>
    <col collapsed="false" customWidth="true" hidden="false" outlineLevel="0" max="3" min="3" style="6" width="5.36"/>
    <col collapsed="false" customWidth="true" hidden="false" outlineLevel="0" max="4" min="4" style="6" width="9.62"/>
    <col collapsed="false" customWidth="true" hidden="false" outlineLevel="0" max="5" min="5" style="6" width="24.62"/>
    <col collapsed="false" customWidth="true" hidden="false" outlineLevel="0" max="6" min="6" style="6" width="38.49"/>
    <col collapsed="false" customWidth="true" hidden="false" outlineLevel="0" max="7" min="7" style="6" width="12.99"/>
    <col collapsed="false" customWidth="true" hidden="false" outlineLevel="0" max="8" min="8" style="6" width="8.49"/>
    <col collapsed="false" customWidth="true" hidden="false" outlineLevel="0" max="9" min="9" style="6" width="8.86"/>
    <col collapsed="false" customWidth="true" hidden="false" outlineLevel="0" max="10" min="10" style="6" width="7.87"/>
    <col collapsed="false" customWidth="true" hidden="false" outlineLevel="0" max="11" min="11" style="6" width="7.12"/>
    <col collapsed="false" customWidth="true" hidden="false" outlineLevel="0" max="12" min="12" style="6" width="5.49"/>
    <col collapsed="false" customWidth="true" hidden="false" outlineLevel="0" max="13" min="13" style="6" width="12.75"/>
    <col collapsed="false" customWidth="false" hidden="false" outlineLevel="0" max="257" min="14" style="6" width="8.99"/>
  </cols>
  <sheetData>
    <row r="1" customFormat="false" ht="27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tru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.75" hidden="tru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9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1.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12" t="s">
        <v>1</v>
      </c>
      <c r="D6" s="13" t="s">
        <v>2</v>
      </c>
      <c r="E6" s="13" t="s">
        <v>3</v>
      </c>
      <c r="F6" s="13" t="s">
        <v>4</v>
      </c>
      <c r="G6" s="13" t="s">
        <v>5</v>
      </c>
      <c r="H6" s="13" t="s">
        <v>6</v>
      </c>
      <c r="I6" s="13" t="s">
        <v>7</v>
      </c>
      <c r="J6" s="13" t="s">
        <v>8</v>
      </c>
      <c r="K6" s="13" t="s">
        <v>9</v>
      </c>
      <c r="L6" s="13" t="s">
        <v>10</v>
      </c>
      <c r="M6" s="13" t="s">
        <v>11</v>
      </c>
      <c r="N6" s="13" t="s">
        <v>12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</sheetData>
  <dataValidations count="1">
    <dataValidation allowBlank="true" errorStyle="stop" operator="between" showDropDown="false" showErrorMessage="true" showInputMessage="false" sqref="D6:F6 H6:J6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true" outlineLevel="0" max="2" min="2" style="1" width="0.99"/>
    <col collapsed="false" customWidth="true" hidden="false" outlineLevel="0" max="3" min="3" style="2" width="5.36"/>
    <col collapsed="false" customWidth="true" hidden="false" outlineLevel="0" max="4" min="4" style="3" width="9.62"/>
    <col collapsed="false" customWidth="true" hidden="false" outlineLevel="0" max="5" min="5" style="3" width="24.62"/>
    <col collapsed="false" customWidth="true" hidden="false" outlineLevel="0" max="6" min="6" style="3" width="38.49"/>
    <col collapsed="false" customWidth="true" hidden="false" outlineLevel="0" max="7" min="7" style="4" width="12.99"/>
    <col collapsed="false" customWidth="true" hidden="false" outlineLevel="0" max="8" min="8" style="5" width="8.49"/>
    <col collapsed="false" customWidth="true" hidden="false" outlineLevel="0" max="9" min="9" style="5" width="8.86"/>
    <col collapsed="false" customWidth="true" hidden="false" outlineLevel="0" max="10" min="10" style="5" width="7.87"/>
    <col collapsed="false" customWidth="true" hidden="false" outlineLevel="0" max="11" min="11" style="5" width="7.12"/>
    <col collapsed="false" customWidth="true" hidden="false" outlineLevel="0" max="12" min="12" style="5" width="5.49"/>
    <col collapsed="false" customWidth="true" hidden="false" outlineLevel="0" max="13" min="13" style="5" width="12.75"/>
    <col collapsed="false" customWidth="false" hidden="false" outlineLevel="0" max="14" min="14" style="5" width="8.99"/>
    <col collapsed="false" customWidth="false" hidden="false" outlineLevel="0" max="257" min="15" style="6" width="8.99"/>
  </cols>
  <sheetData>
    <row r="1" s="8" customFormat="true" ht="27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2" hidden="tru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8" customFormat="true" ht="9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8" customFormat="true" ht="39" hidden="false" customHeight="true" outlineLevel="0" collapsed="false">
      <c r="A4" s="7"/>
      <c r="B4" s="7"/>
      <c r="C4" s="9"/>
      <c r="D4" s="9"/>
      <c r="E4" s="10"/>
      <c r="F4" s="9"/>
      <c r="G4" s="9"/>
      <c r="H4" s="7"/>
      <c r="I4" s="7"/>
      <c r="J4" s="7"/>
      <c r="K4" s="7"/>
      <c r="L4" s="7"/>
      <c r="M4" s="7"/>
      <c r="N4" s="7"/>
    </row>
    <row r="5" customFormat="false" ht="31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8"/>
      <c r="B6" s="11" t="s">
        <v>0</v>
      </c>
      <c r="C6" s="12" t="s">
        <v>1</v>
      </c>
      <c r="D6" s="13" t="s">
        <v>2</v>
      </c>
      <c r="E6" s="13" t="s">
        <v>3</v>
      </c>
      <c r="F6" s="13" t="s">
        <v>4</v>
      </c>
      <c r="G6" s="13" t="s">
        <v>5</v>
      </c>
      <c r="H6" s="13" t="s">
        <v>6</v>
      </c>
      <c r="I6" s="13" t="s">
        <v>7</v>
      </c>
      <c r="J6" s="13" t="s">
        <v>8</v>
      </c>
      <c r="K6" s="13" t="s">
        <v>9</v>
      </c>
      <c r="L6" s="13" t="s">
        <v>10</v>
      </c>
      <c r="M6" s="13" t="s">
        <v>11</v>
      </c>
      <c r="N6" s="13" t="s">
        <v>12</v>
      </c>
      <c r="O6" s="8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8" activeCellId="0" sqref="A18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" width="13.49"/>
    <col collapsed="false" customWidth="true" hidden="false" outlineLevel="0" max="2" min="2" style="24" width="3.49"/>
    <col collapsed="false" customWidth="true" hidden="false" outlineLevel="0" max="3" min="3" style="23" width="22.37"/>
    <col collapsed="false" customWidth="true" hidden="false" outlineLevel="0" max="4" min="4" style="23" width="13.49"/>
    <col collapsed="false" customWidth="true" hidden="false" outlineLevel="0" max="5" min="5" style="23" width="2.62"/>
    <col collapsed="false" customWidth="true" hidden="false" outlineLevel="0" max="6" min="6" style="23" width="16.62"/>
    <col collapsed="false" customWidth="false" hidden="false" outlineLevel="0" max="7" min="7" style="23" width="8.99"/>
    <col collapsed="false" customWidth="true" hidden="false" outlineLevel="0" max="8" min="8" style="23" width="15.99"/>
    <col collapsed="false" customWidth="false" hidden="false" outlineLevel="0" max="257" min="9" style="23" width="8.99"/>
  </cols>
  <sheetData>
    <row r="1" customFormat="false" ht="11.25" hidden="false" customHeight="false" outlineLevel="0" collapsed="false">
      <c r="A1" s="25" t="s">
        <v>6</v>
      </c>
      <c r="B1" s="26" t="s">
        <v>3153</v>
      </c>
      <c r="C1" s="25" t="s">
        <v>3154</v>
      </c>
      <c r="D1" s="25" t="s">
        <v>8</v>
      </c>
      <c r="F1" s="27" t="s">
        <v>3155</v>
      </c>
      <c r="G1" s="28" t="s">
        <v>9</v>
      </c>
      <c r="H1" s="29" t="s">
        <v>11</v>
      </c>
    </row>
    <row r="2" customFormat="false" ht="11.25" hidden="false" customHeight="false" outlineLevel="0" collapsed="false">
      <c r="A2" s="23" t="s">
        <v>3156</v>
      </c>
      <c r="B2" s="24" t="n">
        <v>1</v>
      </c>
      <c r="C2" s="30" t="s">
        <v>297</v>
      </c>
      <c r="D2" s="30" t="s">
        <v>298</v>
      </c>
      <c r="F2" s="23" t="s">
        <v>3157</v>
      </c>
      <c r="G2" s="30" t="s">
        <v>3158</v>
      </c>
      <c r="H2" s="23" t="s">
        <v>3159</v>
      </c>
    </row>
    <row r="3" customFormat="false" ht="11.25" hidden="false" customHeight="false" outlineLevel="0" collapsed="false">
      <c r="A3" s="23" t="s">
        <v>3156</v>
      </c>
      <c r="B3" s="24" t="n">
        <v>2</v>
      </c>
      <c r="C3" s="30" t="s">
        <v>300</v>
      </c>
      <c r="D3" s="30" t="s">
        <v>298</v>
      </c>
      <c r="F3" s="23" t="s">
        <v>3160</v>
      </c>
      <c r="G3" s="30" t="s">
        <v>208</v>
      </c>
      <c r="H3" s="23" t="s">
        <v>3161</v>
      </c>
    </row>
    <row r="4" customFormat="false" ht="11.25" hidden="false" customHeight="false" outlineLevel="0" collapsed="false">
      <c r="A4" s="23" t="s">
        <v>3156</v>
      </c>
      <c r="B4" s="24" t="n">
        <v>3</v>
      </c>
      <c r="C4" s="30" t="s">
        <v>302</v>
      </c>
      <c r="D4" s="30" t="s">
        <v>298</v>
      </c>
      <c r="F4" s="23" t="s">
        <v>3162</v>
      </c>
      <c r="G4" s="30" t="s">
        <v>3163</v>
      </c>
      <c r="H4" s="23" t="s">
        <v>3164</v>
      </c>
    </row>
    <row r="5" customFormat="false" ht="11.25" hidden="false" customHeight="false" outlineLevel="0" collapsed="false">
      <c r="A5" s="23" t="s">
        <v>3156</v>
      </c>
      <c r="B5" s="24" t="n">
        <v>4</v>
      </c>
      <c r="C5" s="30" t="s">
        <v>304</v>
      </c>
      <c r="D5" s="30" t="s">
        <v>305</v>
      </c>
      <c r="F5" s="23" t="s">
        <v>3165</v>
      </c>
      <c r="G5" s="30" t="s">
        <v>18</v>
      </c>
      <c r="H5" s="23" t="s">
        <v>3166</v>
      </c>
    </row>
    <row r="6" customFormat="false" ht="11.25" hidden="false" customHeight="false" outlineLevel="0" collapsed="false">
      <c r="A6" s="23" t="s">
        <v>3156</v>
      </c>
      <c r="B6" s="24" t="n">
        <v>5</v>
      </c>
      <c r="C6" s="30" t="s">
        <v>307</v>
      </c>
      <c r="F6" s="23" t="s">
        <v>3156</v>
      </c>
      <c r="G6" s="30" t="s">
        <v>3167</v>
      </c>
      <c r="H6" s="23" t="s">
        <v>3168</v>
      </c>
    </row>
    <row r="7" customFormat="false" ht="11.25" hidden="false" customHeight="false" outlineLevel="0" collapsed="false">
      <c r="A7" s="23" t="s">
        <v>3156</v>
      </c>
      <c r="B7" s="24" t="n">
        <v>6</v>
      </c>
      <c r="C7" s="30" t="s">
        <v>309</v>
      </c>
      <c r="F7" s="30" t="s">
        <v>1243</v>
      </c>
      <c r="H7" s="23" t="s">
        <v>3169</v>
      </c>
    </row>
    <row r="8" customFormat="false" ht="11.25" hidden="false" customHeight="false" outlineLevel="0" collapsed="false">
      <c r="A8" s="23" t="s">
        <v>3156</v>
      </c>
      <c r="B8" s="24" t="n">
        <v>7</v>
      </c>
      <c r="C8" s="30" t="s">
        <v>311</v>
      </c>
      <c r="D8" s="30" t="s">
        <v>312</v>
      </c>
      <c r="F8" s="30" t="s">
        <v>199</v>
      </c>
      <c r="G8" s="30" t="s">
        <v>3170</v>
      </c>
      <c r="H8" s="23" t="s">
        <v>3171</v>
      </c>
    </row>
    <row r="9" customFormat="false" ht="11.25" hidden="false" customHeight="false" outlineLevel="0" collapsed="false">
      <c r="A9" s="23" t="s">
        <v>3156</v>
      </c>
      <c r="B9" s="24" t="n">
        <v>8</v>
      </c>
      <c r="C9" s="30" t="s">
        <v>314</v>
      </c>
      <c r="D9" s="30" t="s">
        <v>312</v>
      </c>
      <c r="F9" s="30" t="s">
        <v>194</v>
      </c>
      <c r="G9" s="30" t="s">
        <v>3172</v>
      </c>
      <c r="H9" s="23" t="s">
        <v>3173</v>
      </c>
    </row>
    <row r="10" customFormat="false" ht="11.25" hidden="false" customHeight="false" outlineLevel="0" collapsed="false">
      <c r="A10" s="23" t="s">
        <v>3156</v>
      </c>
      <c r="B10" s="24" t="n">
        <v>9</v>
      </c>
      <c r="C10" s="30" t="s">
        <v>316</v>
      </c>
      <c r="D10" s="30" t="s">
        <v>312</v>
      </c>
      <c r="F10" s="30" t="s">
        <v>1645</v>
      </c>
      <c r="H10" s="23" t="s">
        <v>3174</v>
      </c>
    </row>
    <row r="11" customFormat="false" ht="11.25" hidden="false" customHeight="false" outlineLevel="0" collapsed="false">
      <c r="A11" s="23" t="s">
        <v>3156</v>
      </c>
      <c r="B11" s="24" t="n">
        <v>10</v>
      </c>
      <c r="C11" s="30" t="s">
        <v>318</v>
      </c>
      <c r="D11" s="30" t="s">
        <v>312</v>
      </c>
      <c r="F11" s="30" t="s">
        <v>1658</v>
      </c>
      <c r="H11" s="23" t="s">
        <v>3175</v>
      </c>
    </row>
    <row r="12" customFormat="false" ht="11.25" hidden="false" customHeight="false" outlineLevel="0" collapsed="false">
      <c r="A12" s="23" t="s">
        <v>3156</v>
      </c>
      <c r="B12" s="24" t="n">
        <v>11</v>
      </c>
      <c r="C12" s="30" t="s">
        <v>320</v>
      </c>
      <c r="D12" s="30" t="s">
        <v>312</v>
      </c>
      <c r="F12" s="30" t="s">
        <v>291</v>
      </c>
      <c r="H12" s="23" t="s">
        <v>3176</v>
      </c>
    </row>
    <row r="13" customFormat="false" ht="11.25" hidden="false" customHeight="false" outlineLevel="0" collapsed="false">
      <c r="A13" s="23" t="s">
        <v>3156</v>
      </c>
      <c r="B13" s="24" t="n">
        <v>12</v>
      </c>
      <c r="C13" s="30" t="s">
        <v>322</v>
      </c>
      <c r="F13" s="30" t="s">
        <v>3177</v>
      </c>
      <c r="H13" s="23" t="s">
        <v>3178</v>
      </c>
    </row>
    <row r="14" customFormat="false" ht="11.25" hidden="false" customHeight="false" outlineLevel="0" collapsed="false">
      <c r="A14" s="23" t="s">
        <v>3156</v>
      </c>
      <c r="B14" s="24" t="n">
        <v>13</v>
      </c>
      <c r="C14" s="30" t="s">
        <v>325</v>
      </c>
      <c r="D14" s="23" t="s">
        <v>3179</v>
      </c>
      <c r="F14" s="30" t="s">
        <v>3180</v>
      </c>
      <c r="H14" s="23" t="s">
        <v>3181</v>
      </c>
    </row>
    <row r="15" customFormat="false" ht="11.25" hidden="false" customHeight="false" outlineLevel="0" collapsed="false">
      <c r="A15" s="23" t="s">
        <v>3156</v>
      </c>
      <c r="B15" s="24" t="n">
        <v>14</v>
      </c>
      <c r="C15" s="30" t="s">
        <v>328</v>
      </c>
      <c r="D15" s="23" t="s">
        <v>3179</v>
      </c>
      <c r="F15" s="30" t="s">
        <v>1679</v>
      </c>
      <c r="H15" s="23" t="s">
        <v>3182</v>
      </c>
    </row>
    <row r="16" customFormat="false" ht="11.25" hidden="false" customHeight="false" outlineLevel="0" collapsed="false">
      <c r="A16" s="23" t="s">
        <v>3156</v>
      </c>
      <c r="B16" s="24" t="n">
        <v>15</v>
      </c>
      <c r="C16" s="30" t="s">
        <v>330</v>
      </c>
      <c r="D16" s="23" t="s">
        <v>3179</v>
      </c>
      <c r="F16" s="30" t="s">
        <v>1685</v>
      </c>
      <c r="H16" s="23" t="s">
        <v>3183</v>
      </c>
    </row>
    <row r="17" customFormat="false" ht="11.25" hidden="false" customHeight="false" outlineLevel="0" collapsed="false">
      <c r="A17" s="23" t="s">
        <v>3156</v>
      </c>
      <c r="B17" s="24" t="n">
        <v>16</v>
      </c>
      <c r="C17" s="30" t="s">
        <v>291</v>
      </c>
      <c r="D17" s="23" t="s">
        <v>3179</v>
      </c>
      <c r="F17" s="30" t="s">
        <v>3184</v>
      </c>
      <c r="H17" s="23" t="s">
        <v>3185</v>
      </c>
    </row>
    <row r="18" customFormat="false" ht="11.25" hidden="false" customHeight="false" outlineLevel="0" collapsed="false">
      <c r="A18" s="23" t="s">
        <v>3156</v>
      </c>
      <c r="B18" s="24" t="n">
        <v>17</v>
      </c>
      <c r="C18" s="30" t="s">
        <v>227</v>
      </c>
      <c r="F18" s="30" t="s">
        <v>3186</v>
      </c>
      <c r="H18" s="23" t="s">
        <v>3187</v>
      </c>
    </row>
    <row r="19" customFormat="false" ht="11.25" hidden="false" customHeight="false" outlineLevel="0" collapsed="false">
      <c r="A19" s="23" t="s">
        <v>3156</v>
      </c>
      <c r="B19" s="24" t="n">
        <v>18</v>
      </c>
      <c r="C19" s="30" t="s">
        <v>334</v>
      </c>
      <c r="F19" s="30" t="s">
        <v>3188</v>
      </c>
      <c r="H19" s="23" t="s">
        <v>3189</v>
      </c>
    </row>
    <row r="20" customFormat="false" ht="11.25" hidden="false" customHeight="false" outlineLevel="0" collapsed="false">
      <c r="A20" s="23" t="s">
        <v>3156</v>
      </c>
      <c r="B20" s="24" t="n">
        <v>19</v>
      </c>
      <c r="C20" s="30" t="s">
        <v>336</v>
      </c>
      <c r="F20" s="30" t="s">
        <v>1756</v>
      </c>
      <c r="H20" s="23" t="s">
        <v>3190</v>
      </c>
    </row>
    <row r="21" customFormat="false" ht="11.25" hidden="false" customHeight="false" outlineLevel="0" collapsed="false">
      <c r="A21" s="23" t="s">
        <v>3156</v>
      </c>
      <c r="B21" s="24" t="n">
        <v>20</v>
      </c>
      <c r="C21" s="30" t="s">
        <v>338</v>
      </c>
      <c r="F21" s="30" t="s">
        <v>3191</v>
      </c>
      <c r="H21" s="23" t="s">
        <v>3192</v>
      </c>
    </row>
    <row r="22" customFormat="false" ht="11.25" hidden="false" customHeight="false" outlineLevel="0" collapsed="false">
      <c r="A22" s="23" t="s">
        <v>3156</v>
      </c>
      <c r="B22" s="24" t="n">
        <v>21</v>
      </c>
      <c r="C22" s="30" t="s">
        <v>340</v>
      </c>
      <c r="F22" s="30" t="s">
        <v>3193</v>
      </c>
      <c r="H22" s="23" t="s">
        <v>3194</v>
      </c>
    </row>
    <row r="23" customFormat="false" ht="11.25" hidden="false" customHeight="false" outlineLevel="0" collapsed="false">
      <c r="A23" s="23" t="s">
        <v>3156</v>
      </c>
      <c r="B23" s="24" t="n">
        <v>22</v>
      </c>
      <c r="C23" s="30" t="s">
        <v>342</v>
      </c>
      <c r="F23" s="30" t="s">
        <v>2476</v>
      </c>
    </row>
    <row r="24" customFormat="false" ht="11.25" hidden="false" customHeight="false" outlineLevel="0" collapsed="false">
      <c r="A24" s="23" t="s">
        <v>3162</v>
      </c>
      <c r="B24" s="24" t="n">
        <v>1</v>
      </c>
      <c r="C24" s="30" t="s">
        <v>207</v>
      </c>
      <c r="F24" s="30" t="s">
        <v>2476</v>
      </c>
    </row>
    <row r="25" customFormat="false" ht="11.25" hidden="false" customHeight="false" outlineLevel="0" collapsed="false">
      <c r="A25" s="23" t="s">
        <v>3162</v>
      </c>
      <c r="B25" s="24" t="n">
        <v>2</v>
      </c>
      <c r="C25" s="30" t="s">
        <v>162</v>
      </c>
      <c r="F25" s="30" t="s">
        <v>3195</v>
      </c>
    </row>
    <row r="26" customFormat="false" ht="11.25" hidden="false" customHeight="false" outlineLevel="0" collapsed="false">
      <c r="A26" s="23" t="s">
        <v>3162</v>
      </c>
      <c r="B26" s="24" t="n">
        <v>3</v>
      </c>
      <c r="C26" s="30" t="s">
        <v>165</v>
      </c>
      <c r="F26" s="30" t="s">
        <v>2550</v>
      </c>
    </row>
    <row r="27" customFormat="false" ht="11.25" hidden="false" customHeight="false" outlineLevel="0" collapsed="false">
      <c r="A27" s="23" t="s">
        <v>3162</v>
      </c>
      <c r="B27" s="24" t="n">
        <v>4</v>
      </c>
      <c r="C27" s="30" t="s">
        <v>167</v>
      </c>
      <c r="F27" s="30" t="s">
        <v>2560</v>
      </c>
    </row>
    <row r="28" customFormat="false" ht="11.25" hidden="false" customHeight="false" outlineLevel="0" collapsed="false">
      <c r="A28" s="23" t="s">
        <v>3162</v>
      </c>
      <c r="B28" s="24" t="n">
        <v>5</v>
      </c>
      <c r="C28" s="30" t="s">
        <v>169</v>
      </c>
      <c r="F28" s="30" t="s">
        <v>2560</v>
      </c>
    </row>
    <row r="29" customFormat="false" ht="11.25" hidden="false" customHeight="false" outlineLevel="0" collapsed="false">
      <c r="A29" s="23" t="s">
        <v>3162</v>
      </c>
      <c r="B29" s="24" t="n">
        <v>6</v>
      </c>
      <c r="C29" s="30" t="s">
        <v>171</v>
      </c>
      <c r="F29" s="30" t="s">
        <v>3196</v>
      </c>
    </row>
    <row r="30" customFormat="false" ht="11.25" hidden="false" customHeight="false" outlineLevel="0" collapsed="false">
      <c r="A30" s="23" t="s">
        <v>3162</v>
      </c>
      <c r="B30" s="24" t="n">
        <v>7</v>
      </c>
      <c r="C30" s="30" t="s">
        <v>173</v>
      </c>
      <c r="F30" s="30" t="s">
        <v>3197</v>
      </c>
    </row>
    <row r="31" customFormat="false" ht="11.25" hidden="false" customHeight="false" outlineLevel="0" collapsed="false">
      <c r="A31" s="23" t="s">
        <v>3162</v>
      </c>
      <c r="B31" s="24" t="n">
        <v>8</v>
      </c>
      <c r="C31" s="30" t="s">
        <v>175</v>
      </c>
      <c r="F31" s="30" t="s">
        <v>2831</v>
      </c>
    </row>
    <row r="32" customFormat="false" ht="11.25" hidden="false" customHeight="false" outlineLevel="0" collapsed="false">
      <c r="A32" s="23" t="s">
        <v>3162</v>
      </c>
      <c r="B32" s="24" t="n">
        <v>9</v>
      </c>
      <c r="C32" s="30" t="s">
        <v>177</v>
      </c>
      <c r="F32" s="30" t="s">
        <v>1764</v>
      </c>
    </row>
    <row r="33" customFormat="false" ht="11.25" hidden="false" customHeight="false" outlineLevel="0" collapsed="false">
      <c r="A33" s="23" t="s">
        <v>3162</v>
      </c>
      <c r="B33" s="24" t="n">
        <v>10</v>
      </c>
      <c r="C33" s="30" t="s">
        <v>179</v>
      </c>
      <c r="F33" s="30" t="s">
        <v>3198</v>
      </c>
    </row>
    <row r="34" customFormat="false" ht="11.25" hidden="false" customHeight="false" outlineLevel="0" collapsed="false">
      <c r="A34" s="23" t="s">
        <v>3162</v>
      </c>
      <c r="B34" s="24" t="n">
        <v>11</v>
      </c>
      <c r="C34" s="30" t="s">
        <v>181</v>
      </c>
      <c r="F34" s="30" t="s">
        <v>2455</v>
      </c>
    </row>
    <row r="35" customFormat="false" ht="11.25" hidden="false" customHeight="false" outlineLevel="0" collapsed="false">
      <c r="A35" s="23" t="s">
        <v>3162</v>
      </c>
      <c r="B35" s="24" t="n">
        <v>12</v>
      </c>
      <c r="C35" s="30" t="s">
        <v>183</v>
      </c>
      <c r="F35" s="30" t="s">
        <v>3199</v>
      </c>
    </row>
    <row r="36" customFormat="false" ht="11.25" hidden="false" customHeight="false" outlineLevel="0" collapsed="false">
      <c r="A36" s="23" t="s">
        <v>3162</v>
      </c>
      <c r="B36" s="24" t="n">
        <v>13</v>
      </c>
      <c r="C36" s="30" t="s">
        <v>185</v>
      </c>
    </row>
    <row r="37" customFormat="false" ht="11.25" hidden="false" customHeight="false" outlineLevel="0" collapsed="false">
      <c r="A37" s="23" t="s">
        <v>3162</v>
      </c>
      <c r="B37" s="24" t="n">
        <v>14</v>
      </c>
      <c r="C37" s="30" t="s">
        <v>187</v>
      </c>
    </row>
    <row r="38" customFormat="false" ht="11.25" hidden="false" customHeight="false" outlineLevel="0" collapsed="false">
      <c r="A38" s="23" t="s">
        <v>3162</v>
      </c>
      <c r="B38" s="24" t="n">
        <v>15</v>
      </c>
      <c r="C38" s="30" t="s">
        <v>189</v>
      </c>
    </row>
    <row r="39" customFormat="false" ht="11.25" hidden="false" customHeight="false" outlineLevel="0" collapsed="false">
      <c r="A39" s="23" t="s">
        <v>3162</v>
      </c>
      <c r="B39" s="24" t="n">
        <v>16</v>
      </c>
      <c r="C39" s="30" t="s">
        <v>191</v>
      </c>
    </row>
    <row r="40" customFormat="false" ht="11.25" hidden="false" customHeight="false" outlineLevel="0" collapsed="false">
      <c r="A40" s="23" t="s">
        <v>3162</v>
      </c>
      <c r="B40" s="24" t="n">
        <v>17</v>
      </c>
      <c r="C40" s="30" t="s">
        <v>3200</v>
      </c>
      <c r="D40" s="30" t="s">
        <v>194</v>
      </c>
    </row>
    <row r="41" customFormat="false" ht="11.25" hidden="false" customHeight="false" outlineLevel="0" collapsed="false">
      <c r="A41" s="23" t="s">
        <v>3162</v>
      </c>
      <c r="B41" s="24" t="n">
        <v>18</v>
      </c>
      <c r="C41" s="30" t="s">
        <v>196</v>
      </c>
    </row>
    <row r="42" customFormat="false" ht="11.25" hidden="false" customHeight="false" outlineLevel="0" collapsed="false">
      <c r="A42" s="23" t="s">
        <v>3162</v>
      </c>
      <c r="B42" s="24" t="n">
        <v>19</v>
      </c>
      <c r="C42" s="30" t="s">
        <v>198</v>
      </c>
      <c r="D42" s="30" t="s">
        <v>199</v>
      </c>
    </row>
    <row r="43" customFormat="false" ht="11.25" hidden="false" customHeight="false" outlineLevel="0" collapsed="false">
      <c r="A43" s="23" t="s">
        <v>3162</v>
      </c>
      <c r="B43" s="24" t="n">
        <v>20</v>
      </c>
      <c r="C43" s="30" t="s">
        <v>3201</v>
      </c>
    </row>
    <row r="44" customFormat="false" ht="11.25" hidden="false" customHeight="false" outlineLevel="0" collapsed="false">
      <c r="A44" s="23" t="s">
        <v>3162</v>
      </c>
      <c r="B44" s="24" t="n">
        <v>21</v>
      </c>
      <c r="C44" s="30" t="s">
        <v>203</v>
      </c>
      <c r="D44" s="30" t="s">
        <v>194</v>
      </c>
    </row>
    <row r="45" customFormat="false" ht="11.25" hidden="false" customHeight="false" outlineLevel="0" collapsed="false">
      <c r="A45" s="23" t="s">
        <v>3202</v>
      </c>
      <c r="B45" s="24" t="n">
        <v>1</v>
      </c>
      <c r="C45" s="30" t="s">
        <v>347</v>
      </c>
    </row>
    <row r="46" customFormat="false" ht="11.25" hidden="false" customHeight="false" outlineLevel="0" collapsed="false">
      <c r="A46" s="23" t="s">
        <v>3202</v>
      </c>
      <c r="B46" s="24" t="n">
        <v>2</v>
      </c>
      <c r="C46" s="30" t="s">
        <v>3203</v>
      </c>
    </row>
    <row r="47" customFormat="false" ht="11.25" hidden="false" customHeight="false" outlineLevel="0" collapsed="false">
      <c r="A47" s="23" t="s">
        <v>3202</v>
      </c>
      <c r="B47" s="24" t="n">
        <v>3</v>
      </c>
      <c r="C47" s="30" t="s">
        <v>354</v>
      </c>
    </row>
    <row r="48" customFormat="false" ht="11.25" hidden="false" customHeight="false" outlineLevel="0" collapsed="false">
      <c r="A48" s="23" t="s">
        <v>3202</v>
      </c>
      <c r="B48" s="24" t="n">
        <v>4</v>
      </c>
      <c r="C48" s="30" t="s">
        <v>3204</v>
      </c>
    </row>
    <row r="49" customFormat="false" ht="11.25" hidden="false" customHeight="false" outlineLevel="0" collapsed="false">
      <c r="A49" s="23" t="s">
        <v>3202</v>
      </c>
      <c r="B49" s="24" t="n">
        <v>5</v>
      </c>
      <c r="C49" s="30" t="s">
        <v>3205</v>
      </c>
    </row>
    <row r="50" customFormat="false" ht="11.25" hidden="false" customHeight="false" outlineLevel="0" collapsed="false">
      <c r="A50" s="23" t="s">
        <v>3202</v>
      </c>
      <c r="B50" s="24" t="n">
        <v>6</v>
      </c>
      <c r="C50" s="30" t="s">
        <v>3206</v>
      </c>
    </row>
    <row r="51" customFormat="false" ht="11.25" hidden="false" customHeight="false" outlineLevel="0" collapsed="false">
      <c r="A51" s="23" t="s">
        <v>3202</v>
      </c>
      <c r="B51" s="24" t="n">
        <v>7</v>
      </c>
      <c r="C51" s="30" t="s">
        <v>3207</v>
      </c>
    </row>
    <row r="52" customFormat="false" ht="11.25" hidden="false" customHeight="false" outlineLevel="0" collapsed="false">
      <c r="A52" s="23" t="s">
        <v>3202</v>
      </c>
      <c r="B52" s="24" t="n">
        <v>8</v>
      </c>
      <c r="C52" s="30" t="s">
        <v>3208</v>
      </c>
    </row>
    <row r="53" customFormat="false" ht="11.25" hidden="false" customHeight="false" outlineLevel="0" collapsed="false">
      <c r="A53" s="23" t="s">
        <v>3202</v>
      </c>
      <c r="B53" s="24" t="n">
        <v>9</v>
      </c>
      <c r="C53" s="30" t="s">
        <v>3209</v>
      </c>
    </row>
    <row r="54" customFormat="false" ht="11.25" hidden="false" customHeight="false" outlineLevel="0" collapsed="false">
      <c r="A54" s="23" t="s">
        <v>3202</v>
      </c>
      <c r="B54" s="24" t="n">
        <v>10</v>
      </c>
      <c r="C54" s="30" t="s">
        <v>3210</v>
      </c>
    </row>
    <row r="55" customFormat="false" ht="11.25" hidden="false" customHeight="false" outlineLevel="0" collapsed="false">
      <c r="A55" s="23" t="s">
        <v>3202</v>
      </c>
      <c r="B55" s="24" t="n">
        <v>11</v>
      </c>
      <c r="C55" s="30" t="s">
        <v>386</v>
      </c>
    </row>
    <row r="56" customFormat="false" ht="11.25" hidden="false" customHeight="false" outlineLevel="0" collapsed="false">
      <c r="A56" s="23" t="s">
        <v>3202</v>
      </c>
      <c r="B56" s="24" t="n">
        <v>12</v>
      </c>
      <c r="C56" s="30" t="s">
        <v>390</v>
      </c>
    </row>
    <row r="57" customFormat="false" ht="11.25" hidden="false" customHeight="false" outlineLevel="0" collapsed="false">
      <c r="A57" s="30" t="s">
        <v>1764</v>
      </c>
      <c r="B57" s="24" t="n">
        <v>1</v>
      </c>
      <c r="C57" s="30" t="s">
        <v>1762</v>
      </c>
    </row>
    <row r="58" customFormat="false" ht="11.25" hidden="false" customHeight="false" outlineLevel="0" collapsed="false">
      <c r="A58" s="30" t="s">
        <v>1764</v>
      </c>
      <c r="B58" s="24" t="n">
        <v>2</v>
      </c>
      <c r="C58" s="30" t="s">
        <v>1767</v>
      </c>
    </row>
    <row r="59" customFormat="false" ht="11.25" hidden="false" customHeight="false" outlineLevel="0" collapsed="false">
      <c r="A59" s="30" t="s">
        <v>1764</v>
      </c>
      <c r="B59" s="24" t="n">
        <v>3</v>
      </c>
      <c r="C59" s="30" t="s">
        <v>1771</v>
      </c>
    </row>
    <row r="60" customFormat="false" ht="11.25" hidden="false" customHeight="false" outlineLevel="0" collapsed="false">
      <c r="A60" s="30" t="s">
        <v>1764</v>
      </c>
      <c r="B60" s="24" t="n">
        <v>4</v>
      </c>
      <c r="C60" s="30" t="s">
        <v>3211</v>
      </c>
    </row>
    <row r="61" customFormat="false" ht="11.25" hidden="false" customHeight="false" outlineLevel="0" collapsed="false">
      <c r="A61" s="30" t="s">
        <v>1764</v>
      </c>
      <c r="B61" s="24" t="n">
        <v>5</v>
      </c>
      <c r="C61" s="30" t="s">
        <v>3212</v>
      </c>
    </row>
    <row r="62" customFormat="false" ht="11.25" hidden="false" customHeight="false" outlineLevel="0" collapsed="false">
      <c r="A62" s="30" t="s">
        <v>1764</v>
      </c>
      <c r="B62" s="24" t="n">
        <v>6</v>
      </c>
      <c r="C62" s="30" t="s">
        <v>1784</v>
      </c>
    </row>
    <row r="63" customFormat="false" ht="11.25" hidden="false" customHeight="false" outlineLevel="0" collapsed="false">
      <c r="A63" s="30" t="s">
        <v>1764</v>
      </c>
      <c r="B63" s="24" t="n">
        <v>7</v>
      </c>
      <c r="C63" s="30" t="s">
        <v>1787</v>
      </c>
    </row>
    <row r="64" customFormat="false" ht="11.25" hidden="false" customHeight="false" outlineLevel="0" collapsed="false">
      <c r="A64" s="30" t="s">
        <v>1764</v>
      </c>
      <c r="B64" s="24" t="n">
        <v>8</v>
      </c>
      <c r="C64" s="30" t="s">
        <v>3059</v>
      </c>
    </row>
    <row r="65" customFormat="false" ht="11.25" hidden="false" customHeight="false" outlineLevel="0" collapsed="false">
      <c r="A65" s="30" t="s">
        <v>1764</v>
      </c>
      <c r="B65" s="24" t="n">
        <v>9</v>
      </c>
      <c r="C65" s="30" t="s">
        <v>1793</v>
      </c>
    </row>
    <row r="66" customFormat="false" ht="11.25" hidden="false" customHeight="false" outlineLevel="0" collapsed="false">
      <c r="A66" s="30" t="s">
        <v>1764</v>
      </c>
      <c r="B66" s="24" t="n">
        <v>10</v>
      </c>
      <c r="C66" s="30" t="s">
        <v>1796</v>
      </c>
    </row>
    <row r="67" customFormat="false" ht="11.25" hidden="false" customHeight="false" outlineLevel="0" collapsed="false">
      <c r="A67" s="30" t="s">
        <v>1764</v>
      </c>
      <c r="B67" s="24" t="n">
        <v>11</v>
      </c>
      <c r="C67" s="30" t="s">
        <v>1799</v>
      </c>
    </row>
    <row r="68" customFormat="false" ht="11.25" hidden="false" customHeight="false" outlineLevel="0" collapsed="false">
      <c r="A68" s="30" t="s">
        <v>1764</v>
      </c>
      <c r="B68" s="24" t="n">
        <v>12</v>
      </c>
      <c r="C68" s="30" t="s">
        <v>1803</v>
      </c>
    </row>
    <row r="69" customFormat="false" ht="11.25" hidden="false" customHeight="false" outlineLevel="0" collapsed="false">
      <c r="A69" s="30" t="s">
        <v>1764</v>
      </c>
      <c r="B69" s="24" t="n">
        <v>13</v>
      </c>
      <c r="C69" s="30" t="s">
        <v>3213</v>
      </c>
    </row>
    <row r="70" customFormat="false" ht="11.25" hidden="false" customHeight="false" outlineLevel="0" collapsed="false">
      <c r="A70" s="30" t="s">
        <v>1764</v>
      </c>
      <c r="B70" s="24" t="n">
        <v>14</v>
      </c>
      <c r="C70" s="30" t="s">
        <v>3214</v>
      </c>
    </row>
    <row r="71" customFormat="false" ht="11.25" hidden="false" customHeight="false" outlineLevel="0" collapsed="false">
      <c r="A71" s="30" t="s">
        <v>1764</v>
      </c>
      <c r="B71" s="24" t="n">
        <v>15</v>
      </c>
      <c r="C71" s="30" t="s">
        <v>3215</v>
      </c>
    </row>
    <row r="72" customFormat="false" ht="11.25" hidden="false" customHeight="false" outlineLevel="0" collapsed="false">
      <c r="A72" s="30" t="s">
        <v>1764</v>
      </c>
      <c r="B72" s="24" t="n">
        <v>16</v>
      </c>
      <c r="C72" s="30" t="s">
        <v>1820</v>
      </c>
    </row>
    <row r="73" customFormat="false" ht="11.25" hidden="false" customHeight="false" outlineLevel="0" collapsed="false">
      <c r="A73" s="30" t="s">
        <v>1764</v>
      </c>
      <c r="B73" s="24" t="n">
        <v>17</v>
      </c>
      <c r="C73" s="30" t="s">
        <v>1824</v>
      </c>
    </row>
    <row r="74" customFormat="false" ht="11.25" hidden="false" customHeight="false" outlineLevel="0" collapsed="false">
      <c r="A74" s="30" t="s">
        <v>1764</v>
      </c>
      <c r="B74" s="24" t="n">
        <v>18</v>
      </c>
      <c r="C74" s="30" t="s">
        <v>3216</v>
      </c>
      <c r="D74" s="30" t="s">
        <v>1830</v>
      </c>
    </row>
    <row r="75" customFormat="false" ht="11.25" hidden="false" customHeight="false" outlineLevel="0" collapsed="false">
      <c r="A75" s="30" t="s">
        <v>1764</v>
      </c>
      <c r="B75" s="24" t="n">
        <v>19</v>
      </c>
      <c r="C75" s="30" t="s">
        <v>3217</v>
      </c>
      <c r="D75" s="30" t="s">
        <v>1830</v>
      </c>
    </row>
    <row r="76" customFormat="false" ht="11.25" hidden="false" customHeight="false" outlineLevel="0" collapsed="false">
      <c r="A76" s="30" t="s">
        <v>1764</v>
      </c>
      <c r="B76" s="24" t="n">
        <v>20</v>
      </c>
      <c r="C76" s="30" t="s">
        <v>3218</v>
      </c>
      <c r="D76" s="30" t="s">
        <v>1830</v>
      </c>
    </row>
    <row r="77" customFormat="false" ht="11.25" hidden="false" customHeight="false" outlineLevel="0" collapsed="false">
      <c r="A77" s="30" t="s">
        <v>1764</v>
      </c>
      <c r="B77" s="24" t="n">
        <v>21</v>
      </c>
      <c r="C77" s="30" t="s">
        <v>3219</v>
      </c>
      <c r="D77" s="30" t="s">
        <v>1830</v>
      </c>
    </row>
    <row r="78" customFormat="false" ht="11.25" hidden="false" customHeight="false" outlineLevel="0" collapsed="false">
      <c r="A78" s="30" t="s">
        <v>1764</v>
      </c>
      <c r="B78" s="24" t="n">
        <v>22</v>
      </c>
      <c r="C78" s="30" t="s">
        <v>3220</v>
      </c>
      <c r="D78" s="30" t="s">
        <v>1847</v>
      </c>
    </row>
    <row r="79" customFormat="false" ht="11.25" hidden="false" customHeight="false" outlineLevel="0" collapsed="false">
      <c r="A79" s="30" t="s">
        <v>1764</v>
      </c>
      <c r="B79" s="24" t="n">
        <v>23</v>
      </c>
      <c r="C79" s="30" t="s">
        <v>3221</v>
      </c>
      <c r="D79" s="30" t="s">
        <v>1847</v>
      </c>
    </row>
    <row r="80" customFormat="false" ht="11.25" hidden="false" customHeight="false" outlineLevel="0" collapsed="false">
      <c r="A80" s="30" t="s">
        <v>1764</v>
      </c>
      <c r="B80" s="24" t="n">
        <v>24</v>
      </c>
      <c r="C80" s="30" t="s">
        <v>3222</v>
      </c>
      <c r="D80" s="30" t="s">
        <v>1847</v>
      </c>
    </row>
    <row r="81" customFormat="false" ht="11.25" hidden="false" customHeight="false" outlineLevel="0" collapsed="false">
      <c r="A81" s="30" t="s">
        <v>1764</v>
      </c>
      <c r="B81" s="24" t="n">
        <v>25</v>
      </c>
      <c r="C81" s="30" t="s">
        <v>3223</v>
      </c>
      <c r="D81" s="30" t="s">
        <v>1847</v>
      </c>
    </row>
    <row r="82" customFormat="false" ht="11.25" hidden="false" customHeight="false" outlineLevel="0" collapsed="false">
      <c r="A82" s="30" t="s">
        <v>1764</v>
      </c>
      <c r="B82" s="24" t="n">
        <v>26</v>
      </c>
      <c r="C82" s="30" t="s">
        <v>3224</v>
      </c>
      <c r="D82" s="30" t="s">
        <v>1847</v>
      </c>
    </row>
    <row r="83" customFormat="false" ht="11.25" hidden="false" customHeight="false" outlineLevel="0" collapsed="false">
      <c r="A83" s="30" t="s">
        <v>1764</v>
      </c>
      <c r="B83" s="24" t="n">
        <v>27</v>
      </c>
      <c r="C83" s="30" t="s">
        <v>1866</v>
      </c>
    </row>
    <row r="84" customFormat="false" ht="11.25" hidden="false" customHeight="false" outlineLevel="0" collapsed="false">
      <c r="A84" s="30" t="s">
        <v>1764</v>
      </c>
      <c r="B84" s="24" t="n">
        <v>28</v>
      </c>
      <c r="C84" s="30" t="s">
        <v>1870</v>
      </c>
    </row>
    <row r="85" customFormat="false" ht="11.25" hidden="false" customHeight="false" outlineLevel="0" collapsed="false">
      <c r="A85" s="30" t="s">
        <v>1764</v>
      </c>
      <c r="B85" s="24" t="n">
        <v>29</v>
      </c>
      <c r="C85" s="30" t="s">
        <v>3225</v>
      </c>
      <c r="D85" s="30" t="s">
        <v>1876</v>
      </c>
    </row>
    <row r="86" customFormat="false" ht="11.25" hidden="false" customHeight="false" outlineLevel="0" collapsed="false">
      <c r="A86" s="30" t="s">
        <v>1764</v>
      </c>
      <c r="B86" s="24" t="n">
        <v>30</v>
      </c>
      <c r="C86" s="30" t="s">
        <v>3226</v>
      </c>
      <c r="D86" s="30" t="s">
        <v>1876</v>
      </c>
    </row>
    <row r="87" customFormat="false" ht="11.25" hidden="false" customHeight="false" outlineLevel="0" collapsed="false">
      <c r="A87" s="30" t="s">
        <v>1764</v>
      </c>
      <c r="B87" s="24" t="n">
        <v>31</v>
      </c>
      <c r="C87" s="30" t="s">
        <v>3227</v>
      </c>
      <c r="D87" s="30" t="s">
        <v>1876</v>
      </c>
    </row>
    <row r="88" customFormat="false" ht="11.25" hidden="false" customHeight="false" outlineLevel="0" collapsed="false">
      <c r="A88" s="30" t="s">
        <v>1764</v>
      </c>
      <c r="B88" s="24" t="n">
        <v>32</v>
      </c>
      <c r="C88" s="30" t="s">
        <v>3228</v>
      </c>
      <c r="D88" s="30" t="s">
        <v>1876</v>
      </c>
    </row>
    <row r="89" customFormat="false" ht="11.25" hidden="false" customHeight="false" outlineLevel="0" collapsed="false">
      <c r="A89" s="30" t="s">
        <v>1764</v>
      </c>
      <c r="B89" s="24" t="n">
        <v>33</v>
      </c>
      <c r="C89" s="30" t="s">
        <v>3229</v>
      </c>
      <c r="D89" s="30" t="s">
        <v>1876</v>
      </c>
    </row>
    <row r="90" customFormat="false" ht="11.25" hidden="false" customHeight="false" outlineLevel="0" collapsed="false">
      <c r="A90" s="30" t="s">
        <v>1764</v>
      </c>
      <c r="B90" s="24" t="n">
        <v>34</v>
      </c>
      <c r="C90" s="30" t="s">
        <v>1893</v>
      </c>
    </row>
    <row r="91" customFormat="false" ht="11.25" hidden="false" customHeight="false" outlineLevel="0" collapsed="false">
      <c r="A91" s="30" t="s">
        <v>1764</v>
      </c>
      <c r="B91" s="24" t="n">
        <v>35</v>
      </c>
      <c r="C91" s="30" t="s">
        <v>1896</v>
      </c>
    </row>
    <row r="92" customFormat="false" ht="11.25" hidden="false" customHeight="false" outlineLevel="0" collapsed="false">
      <c r="A92" s="30" t="s">
        <v>1764</v>
      </c>
      <c r="B92" s="24" t="n">
        <v>36</v>
      </c>
      <c r="C92" s="30" t="s">
        <v>3230</v>
      </c>
    </row>
    <row r="93" customFormat="false" ht="11.25" hidden="false" customHeight="false" outlineLevel="0" collapsed="false">
      <c r="A93" s="30" t="s">
        <v>1764</v>
      </c>
      <c r="B93" s="24" t="n">
        <v>37</v>
      </c>
      <c r="C93" s="30" t="s">
        <v>3231</v>
      </c>
    </row>
    <row r="94" customFormat="false" ht="11.25" hidden="false" customHeight="false" outlineLevel="0" collapsed="false">
      <c r="A94" s="30" t="s">
        <v>1764</v>
      </c>
      <c r="B94" s="24" t="n">
        <v>38</v>
      </c>
      <c r="C94" s="30" t="s">
        <v>1906</v>
      </c>
    </row>
    <row r="95" customFormat="false" ht="11.25" hidden="false" customHeight="false" outlineLevel="0" collapsed="false">
      <c r="A95" s="30" t="s">
        <v>1764</v>
      </c>
      <c r="B95" s="24" t="n">
        <v>39</v>
      </c>
      <c r="C95" s="30" t="s">
        <v>1910</v>
      </c>
    </row>
    <row r="96" customFormat="false" ht="11.25" hidden="false" customHeight="false" outlineLevel="0" collapsed="false">
      <c r="A96" s="30" t="s">
        <v>1764</v>
      </c>
      <c r="B96" s="24" t="n">
        <v>40</v>
      </c>
      <c r="C96" s="30" t="s">
        <v>1913</v>
      </c>
    </row>
    <row r="97" customFormat="false" ht="11.25" hidden="false" customHeight="false" outlineLevel="0" collapsed="false">
      <c r="A97" s="30" t="s">
        <v>1764</v>
      </c>
      <c r="B97" s="24" t="n">
        <v>41</v>
      </c>
      <c r="C97" s="30" t="s">
        <v>1917</v>
      </c>
    </row>
    <row r="98" customFormat="false" ht="11.25" hidden="false" customHeight="false" outlineLevel="0" collapsed="false">
      <c r="A98" s="30" t="s">
        <v>1764</v>
      </c>
      <c r="B98" s="24" t="n">
        <v>42</v>
      </c>
      <c r="C98" s="30" t="s">
        <v>1921</v>
      </c>
    </row>
    <row r="99" customFormat="false" ht="11.25" hidden="false" customHeight="false" outlineLevel="0" collapsed="false">
      <c r="A99" s="30" t="s">
        <v>3198</v>
      </c>
      <c r="B99" s="24" t="n">
        <v>1</v>
      </c>
      <c r="C99" s="30" t="s">
        <v>2402</v>
      </c>
    </row>
    <row r="100" customFormat="false" ht="11.25" hidden="false" customHeight="false" outlineLevel="0" collapsed="false">
      <c r="A100" s="30" t="s">
        <v>3198</v>
      </c>
      <c r="B100" s="24" t="n">
        <v>2</v>
      </c>
      <c r="C100" s="30" t="s">
        <v>2405</v>
      </c>
    </row>
    <row r="101" customFormat="false" ht="11.25" hidden="false" customHeight="false" outlineLevel="0" collapsed="false">
      <c r="A101" s="30" t="s">
        <v>3198</v>
      </c>
      <c r="B101" s="24" t="n">
        <v>3</v>
      </c>
      <c r="C101" s="30" t="s">
        <v>2407</v>
      </c>
    </row>
    <row r="102" customFormat="false" ht="11.25" hidden="false" customHeight="false" outlineLevel="0" collapsed="false">
      <c r="A102" s="30" t="s">
        <v>3198</v>
      </c>
      <c r="B102" s="24" t="n">
        <v>4</v>
      </c>
      <c r="C102" s="30" t="s">
        <v>2409</v>
      </c>
    </row>
    <row r="103" customFormat="false" ht="11.25" hidden="false" customHeight="false" outlineLevel="0" collapsed="false">
      <c r="A103" s="30" t="s">
        <v>3198</v>
      </c>
      <c r="B103" s="24" t="n">
        <v>5</v>
      </c>
      <c r="C103" s="30" t="s">
        <v>2411</v>
      </c>
    </row>
    <row r="104" customFormat="false" ht="11.25" hidden="false" customHeight="false" outlineLevel="0" collapsed="false">
      <c r="A104" s="30" t="s">
        <v>3198</v>
      </c>
      <c r="B104" s="24" t="n">
        <v>6</v>
      </c>
      <c r="C104" s="30" t="s">
        <v>2413</v>
      </c>
    </row>
    <row r="105" customFormat="false" ht="11.25" hidden="false" customHeight="false" outlineLevel="0" collapsed="false">
      <c r="A105" s="30" t="s">
        <v>3198</v>
      </c>
      <c r="B105" s="24" t="n">
        <v>7</v>
      </c>
      <c r="C105" s="30" t="s">
        <v>2415</v>
      </c>
    </row>
    <row r="106" customFormat="false" ht="11.25" hidden="false" customHeight="false" outlineLevel="0" collapsed="false">
      <c r="A106" s="30" t="s">
        <v>3198</v>
      </c>
      <c r="B106" s="24" t="n">
        <v>8</v>
      </c>
      <c r="C106" s="30" t="s">
        <v>2417</v>
      </c>
    </row>
    <row r="107" customFormat="false" ht="11.25" hidden="false" customHeight="false" outlineLevel="0" collapsed="false">
      <c r="A107" s="30" t="s">
        <v>3198</v>
      </c>
      <c r="B107" s="24" t="n">
        <v>9</v>
      </c>
      <c r="C107" s="30" t="s">
        <v>2419</v>
      </c>
    </row>
    <row r="108" customFormat="false" ht="11.25" hidden="false" customHeight="false" outlineLevel="0" collapsed="false">
      <c r="A108" s="30" t="s">
        <v>3198</v>
      </c>
      <c r="B108" s="24" t="n">
        <v>10</v>
      </c>
      <c r="C108" s="30" t="s">
        <v>2421</v>
      </c>
    </row>
    <row r="109" customFormat="false" ht="11.25" hidden="false" customHeight="false" outlineLevel="0" collapsed="false">
      <c r="A109" s="30" t="s">
        <v>3198</v>
      </c>
      <c r="B109" s="24" t="n">
        <v>11</v>
      </c>
      <c r="C109" s="30" t="s">
        <v>2423</v>
      </c>
    </row>
    <row r="110" customFormat="false" ht="11.25" hidden="false" customHeight="false" outlineLevel="0" collapsed="false">
      <c r="A110" s="30" t="s">
        <v>3198</v>
      </c>
      <c r="B110" s="24" t="n">
        <v>12</v>
      </c>
      <c r="C110" s="30" t="s">
        <v>2425</v>
      </c>
    </row>
    <row r="111" customFormat="false" ht="11.25" hidden="false" customHeight="false" outlineLevel="0" collapsed="false">
      <c r="A111" s="30" t="s">
        <v>3198</v>
      </c>
      <c r="B111" s="24" t="n">
        <v>13</v>
      </c>
      <c r="C111" s="30" t="s">
        <v>2426</v>
      </c>
    </row>
    <row r="112" customFormat="false" ht="11.25" hidden="false" customHeight="false" outlineLevel="0" collapsed="false">
      <c r="A112" s="30" t="s">
        <v>3198</v>
      </c>
      <c r="B112" s="24" t="n">
        <v>14</v>
      </c>
      <c r="C112" s="30" t="s">
        <v>2428</v>
      </c>
    </row>
    <row r="113" customFormat="false" ht="11.25" hidden="false" customHeight="false" outlineLevel="0" collapsed="false">
      <c r="A113" s="30" t="s">
        <v>3198</v>
      </c>
      <c r="B113" s="24" t="n">
        <v>15</v>
      </c>
      <c r="C113" s="30" t="s">
        <v>3232</v>
      </c>
    </row>
    <row r="114" customFormat="false" ht="11.25" hidden="false" customHeight="false" outlineLevel="0" collapsed="false">
      <c r="A114" s="30" t="s">
        <v>3198</v>
      </c>
      <c r="B114" s="24" t="n">
        <v>16</v>
      </c>
      <c r="C114" s="30" t="s">
        <v>3233</v>
      </c>
    </row>
    <row r="115" customFormat="false" ht="11.25" hidden="false" customHeight="false" outlineLevel="0" collapsed="false">
      <c r="A115" s="30" t="s">
        <v>3198</v>
      </c>
      <c r="B115" s="24" t="n">
        <v>17</v>
      </c>
      <c r="C115" s="30" t="s">
        <v>3234</v>
      </c>
    </row>
    <row r="116" customFormat="false" ht="11.25" hidden="false" customHeight="false" outlineLevel="0" collapsed="false">
      <c r="A116" s="30" t="s">
        <v>3198</v>
      </c>
      <c r="B116" s="24" t="n">
        <v>18</v>
      </c>
      <c r="C116" s="30" t="s">
        <v>3235</v>
      </c>
    </row>
    <row r="117" customFormat="false" ht="11.25" hidden="false" customHeight="false" outlineLevel="0" collapsed="false">
      <c r="A117" s="30" t="s">
        <v>3198</v>
      </c>
      <c r="B117" s="24" t="n">
        <v>19</v>
      </c>
      <c r="C117" s="30" t="s">
        <v>2450</v>
      </c>
    </row>
    <row r="118" customFormat="false" ht="11.25" hidden="false" customHeight="false" outlineLevel="0" collapsed="false">
      <c r="A118" s="30" t="s">
        <v>3198</v>
      </c>
      <c r="B118" s="24" t="n">
        <v>20</v>
      </c>
      <c r="C118" s="30" t="s">
        <v>2452</v>
      </c>
    </row>
    <row r="119" customFormat="false" ht="11.25" hidden="false" customHeight="false" outlineLevel="0" collapsed="false">
      <c r="A119" s="30" t="s">
        <v>1243</v>
      </c>
      <c r="B119" s="24" t="n">
        <v>1</v>
      </c>
      <c r="C119" s="30" t="s">
        <v>1247</v>
      </c>
    </row>
    <row r="120" customFormat="false" ht="11.25" hidden="false" customHeight="false" outlineLevel="0" collapsed="false">
      <c r="A120" s="30" t="s">
        <v>1243</v>
      </c>
      <c r="B120" s="24" t="n">
        <v>2</v>
      </c>
      <c r="C120" s="30" t="s">
        <v>1241</v>
      </c>
    </row>
    <row r="121" customFormat="false" ht="11.25" hidden="false" customHeight="false" outlineLevel="0" collapsed="false">
      <c r="A121" s="30" t="s">
        <v>1243</v>
      </c>
      <c r="B121" s="24" t="n">
        <v>3</v>
      </c>
      <c r="C121" s="30" t="s">
        <v>1253</v>
      </c>
    </row>
    <row r="122" customFormat="false" ht="11.25" hidden="false" customHeight="false" outlineLevel="0" collapsed="false">
      <c r="A122" s="30" t="s">
        <v>1243</v>
      </c>
      <c r="B122" s="24" t="n">
        <v>4</v>
      </c>
      <c r="C122" s="30" t="s">
        <v>1257</v>
      </c>
    </row>
    <row r="123" customFormat="false" ht="11.25" hidden="false" customHeight="false" outlineLevel="0" collapsed="false">
      <c r="A123" s="30" t="s">
        <v>1243</v>
      </c>
      <c r="B123" s="24" t="n">
        <v>5</v>
      </c>
      <c r="C123" s="30" t="s">
        <v>1261</v>
      </c>
    </row>
    <row r="124" customFormat="false" ht="11.25" hidden="false" customHeight="false" outlineLevel="0" collapsed="false">
      <c r="A124" s="30" t="s">
        <v>1243</v>
      </c>
      <c r="B124" s="24" t="n">
        <v>6</v>
      </c>
      <c r="C124" s="30" t="s">
        <v>1265</v>
      </c>
    </row>
    <row r="125" customFormat="false" ht="11.25" hidden="false" customHeight="false" outlineLevel="0" collapsed="false">
      <c r="A125" s="30" t="s">
        <v>1243</v>
      </c>
      <c r="B125" s="24" t="n">
        <v>7</v>
      </c>
      <c r="C125" s="30" t="s">
        <v>1269</v>
      </c>
    </row>
    <row r="126" customFormat="false" ht="11.25" hidden="false" customHeight="false" outlineLevel="0" collapsed="false">
      <c r="A126" s="30" t="s">
        <v>1243</v>
      </c>
      <c r="B126" s="24" t="n">
        <v>8</v>
      </c>
      <c r="C126" s="30" t="s">
        <v>1276</v>
      </c>
    </row>
    <row r="127" customFormat="false" ht="11.25" hidden="false" customHeight="false" outlineLevel="0" collapsed="false">
      <c r="A127" s="30" t="s">
        <v>1243</v>
      </c>
      <c r="B127" s="24" t="n">
        <v>9</v>
      </c>
      <c r="C127" s="30" t="s">
        <v>1273</v>
      </c>
    </row>
    <row r="128" customFormat="false" ht="11.25" hidden="false" customHeight="false" outlineLevel="0" collapsed="false">
      <c r="A128" s="30" t="s">
        <v>1243</v>
      </c>
      <c r="B128" s="24" t="n">
        <v>10</v>
      </c>
      <c r="C128" s="30" t="s">
        <v>1282</v>
      </c>
    </row>
    <row r="129" customFormat="false" ht="11.25" hidden="false" customHeight="false" outlineLevel="0" collapsed="false">
      <c r="A129" s="30" t="s">
        <v>1243</v>
      </c>
      <c r="B129" s="24" t="n">
        <v>11</v>
      </c>
      <c r="C129" s="30" t="s">
        <v>1286</v>
      </c>
    </row>
    <row r="130" customFormat="false" ht="11.25" hidden="false" customHeight="false" outlineLevel="0" collapsed="false">
      <c r="A130" s="30" t="s">
        <v>2560</v>
      </c>
      <c r="B130" s="24" t="n">
        <v>1</v>
      </c>
      <c r="C130" s="30" t="s">
        <v>2558</v>
      </c>
    </row>
    <row r="131" customFormat="false" ht="11.25" hidden="false" customHeight="false" outlineLevel="0" collapsed="false">
      <c r="A131" s="30" t="s">
        <v>2560</v>
      </c>
      <c r="B131" s="24" t="n">
        <v>2</v>
      </c>
      <c r="C131" s="30" t="s">
        <v>2564</v>
      </c>
    </row>
    <row r="132" customFormat="false" ht="11.25" hidden="false" customHeight="false" outlineLevel="0" collapsed="false">
      <c r="A132" s="30" t="s">
        <v>2560</v>
      </c>
      <c r="B132" s="24" t="n">
        <v>3</v>
      </c>
      <c r="C132" s="30" t="s">
        <v>3236</v>
      </c>
    </row>
    <row r="133" customFormat="false" ht="11.25" hidden="false" customHeight="false" outlineLevel="0" collapsed="false">
      <c r="A133" s="30" t="s">
        <v>2560</v>
      </c>
      <c r="B133" s="24" t="n">
        <v>4</v>
      </c>
      <c r="C133" s="30" t="s">
        <v>2572</v>
      </c>
    </row>
    <row r="134" customFormat="false" ht="11.25" hidden="false" customHeight="false" outlineLevel="0" collapsed="false">
      <c r="A134" s="30" t="s">
        <v>2560</v>
      </c>
      <c r="B134" s="24" t="n">
        <v>5</v>
      </c>
      <c r="C134" s="30" t="s">
        <v>3237</v>
      </c>
    </row>
    <row r="135" customFormat="false" ht="11.25" hidden="false" customHeight="false" outlineLevel="0" collapsed="false">
      <c r="A135" s="30" t="s">
        <v>2560</v>
      </c>
      <c r="B135" s="24" t="n">
        <v>6</v>
      </c>
      <c r="C135" s="30" t="s">
        <v>3238</v>
      </c>
    </row>
    <row r="136" customFormat="false" ht="11.25" hidden="false" customHeight="false" outlineLevel="0" collapsed="false">
      <c r="A136" s="30" t="s">
        <v>2560</v>
      </c>
      <c r="B136" s="24" t="n">
        <v>7</v>
      </c>
      <c r="C136" s="30" t="s">
        <v>3239</v>
      </c>
    </row>
    <row r="137" customFormat="false" ht="11.25" hidden="false" customHeight="false" outlineLevel="0" collapsed="false">
      <c r="A137" s="30" t="s">
        <v>2560</v>
      </c>
      <c r="B137" s="24" t="n">
        <v>8</v>
      </c>
      <c r="C137" s="30" t="s">
        <v>3240</v>
      </c>
    </row>
    <row r="138" customFormat="false" ht="11.25" hidden="false" customHeight="false" outlineLevel="0" collapsed="false">
      <c r="A138" s="30" t="s">
        <v>2560</v>
      </c>
      <c r="B138" s="24" t="n">
        <v>9</v>
      </c>
      <c r="C138" s="30" t="s">
        <v>3241</v>
      </c>
    </row>
    <row r="139" customFormat="false" ht="11.25" hidden="false" customHeight="false" outlineLevel="0" collapsed="false">
      <c r="A139" s="30" t="s">
        <v>2560</v>
      </c>
      <c r="B139" s="24" t="n">
        <v>10</v>
      </c>
      <c r="C139" s="30" t="s">
        <v>3242</v>
      </c>
    </row>
    <row r="140" customFormat="false" ht="11.25" hidden="false" customHeight="false" outlineLevel="0" collapsed="false">
      <c r="A140" s="30" t="s">
        <v>2560</v>
      </c>
      <c r="B140" s="24" t="n">
        <v>11</v>
      </c>
      <c r="C140" s="30" t="s">
        <v>2600</v>
      </c>
    </row>
    <row r="141" customFormat="false" ht="11.25" hidden="false" customHeight="false" outlineLevel="0" collapsed="false">
      <c r="A141" s="30" t="s">
        <v>2560</v>
      </c>
      <c r="B141" s="24" t="n">
        <v>12</v>
      </c>
      <c r="C141" s="30" t="s">
        <v>2604</v>
      </c>
    </row>
    <row r="142" customFormat="false" ht="11.25" hidden="false" customHeight="false" outlineLevel="0" collapsed="false">
      <c r="A142" s="30" t="s">
        <v>2560</v>
      </c>
      <c r="B142" s="24" t="n">
        <v>13</v>
      </c>
      <c r="C142" s="30" t="s">
        <v>3243</v>
      </c>
    </row>
    <row r="143" customFormat="false" ht="11.25" hidden="false" customHeight="false" outlineLevel="0" collapsed="false">
      <c r="A143" s="30" t="s">
        <v>2560</v>
      </c>
      <c r="B143" s="24" t="n">
        <v>14</v>
      </c>
      <c r="C143" s="30" t="s">
        <v>3244</v>
      </c>
    </row>
    <row r="144" customFormat="false" ht="11.25" hidden="false" customHeight="false" outlineLevel="0" collapsed="false">
      <c r="A144" s="30" t="s">
        <v>2560</v>
      </c>
      <c r="B144" s="24" t="n">
        <v>15</v>
      </c>
      <c r="C144" s="30" t="s">
        <v>3245</v>
      </c>
    </row>
    <row r="145" customFormat="false" ht="11.25" hidden="false" customHeight="false" outlineLevel="0" collapsed="false">
      <c r="A145" s="30" t="s">
        <v>2560</v>
      </c>
      <c r="B145" s="24" t="n">
        <v>16</v>
      </c>
      <c r="C145" s="30" t="s">
        <v>2617</v>
      </c>
    </row>
    <row r="146" customFormat="false" ht="11.25" hidden="false" customHeight="false" outlineLevel="0" collapsed="false">
      <c r="A146" s="30" t="s">
        <v>2560</v>
      </c>
      <c r="B146" s="24" t="n">
        <v>17</v>
      </c>
      <c r="C146" s="30" t="s">
        <v>2622</v>
      </c>
    </row>
    <row r="147" customFormat="false" ht="11.25" hidden="false" customHeight="false" outlineLevel="0" collapsed="false">
      <c r="A147" s="30" t="s">
        <v>2560</v>
      </c>
      <c r="B147" s="24" t="n">
        <v>18</v>
      </c>
      <c r="C147" s="30" t="s">
        <v>3246</v>
      </c>
    </row>
    <row r="148" customFormat="false" ht="11.25" hidden="false" customHeight="false" outlineLevel="0" collapsed="false">
      <c r="A148" s="30" t="s">
        <v>2560</v>
      </c>
      <c r="B148" s="24" t="n">
        <v>19</v>
      </c>
      <c r="C148" s="30" t="s">
        <v>3247</v>
      </c>
    </row>
    <row r="149" customFormat="false" ht="11.25" hidden="false" customHeight="false" outlineLevel="0" collapsed="false">
      <c r="A149" s="30" t="s">
        <v>2476</v>
      </c>
      <c r="B149" s="24" t="n">
        <v>1</v>
      </c>
      <c r="C149" s="30" t="s">
        <v>2474</v>
      </c>
    </row>
    <row r="150" customFormat="false" ht="11.25" hidden="false" customHeight="false" outlineLevel="0" collapsed="false">
      <c r="A150" s="30" t="s">
        <v>2476</v>
      </c>
      <c r="B150" s="24" t="n">
        <v>2</v>
      </c>
      <c r="C150" s="30" t="s">
        <v>2480</v>
      </c>
    </row>
    <row r="151" customFormat="false" ht="11.25" hidden="false" customHeight="false" outlineLevel="0" collapsed="false">
      <c r="A151" s="30" t="s">
        <v>2476</v>
      </c>
      <c r="B151" s="24" t="n">
        <v>3</v>
      </c>
      <c r="C151" s="30" t="s">
        <v>2484</v>
      </c>
    </row>
    <row r="152" customFormat="false" ht="11.25" hidden="false" customHeight="false" outlineLevel="0" collapsed="false">
      <c r="A152" s="30" t="s">
        <v>2476</v>
      </c>
      <c r="B152" s="24" t="n">
        <v>4</v>
      </c>
      <c r="C152" s="30" t="s">
        <v>2488</v>
      </c>
    </row>
    <row r="153" customFormat="false" ht="11.25" hidden="false" customHeight="false" outlineLevel="0" collapsed="false">
      <c r="A153" s="30" t="s">
        <v>2476</v>
      </c>
      <c r="B153" s="24" t="n">
        <v>5</v>
      </c>
      <c r="C153" s="30" t="s">
        <v>3248</v>
      </c>
    </row>
    <row r="154" customFormat="false" ht="11.25" hidden="false" customHeight="false" outlineLevel="0" collapsed="false">
      <c r="A154" s="30" t="s">
        <v>2476</v>
      </c>
      <c r="B154" s="24" t="n">
        <v>6</v>
      </c>
      <c r="C154" s="30" t="s">
        <v>3249</v>
      </c>
    </row>
    <row r="155" customFormat="false" ht="11.25" hidden="false" customHeight="false" outlineLevel="0" collapsed="false">
      <c r="A155" s="30" t="s">
        <v>2476</v>
      </c>
      <c r="B155" s="24" t="n">
        <v>7</v>
      </c>
      <c r="C155" s="30" t="s">
        <v>3250</v>
      </c>
    </row>
    <row r="156" customFormat="false" ht="11.25" hidden="false" customHeight="false" outlineLevel="0" collapsed="false">
      <c r="A156" s="30" t="s">
        <v>2831</v>
      </c>
      <c r="B156" s="24" t="n">
        <v>1</v>
      </c>
      <c r="C156" s="30" t="s">
        <v>2835</v>
      </c>
    </row>
    <row r="157" customFormat="false" ht="11.25" hidden="false" customHeight="false" outlineLevel="0" collapsed="false">
      <c r="A157" s="30" t="s">
        <v>2831</v>
      </c>
      <c r="B157" s="24" t="n">
        <v>2</v>
      </c>
      <c r="C157" s="30" t="s">
        <v>2838</v>
      </c>
    </row>
    <row r="158" customFormat="false" ht="11.25" hidden="false" customHeight="false" outlineLevel="0" collapsed="false">
      <c r="A158" s="30" t="s">
        <v>2831</v>
      </c>
      <c r="B158" s="24" t="n">
        <v>3</v>
      </c>
      <c r="C158" s="30" t="s">
        <v>2842</v>
      </c>
    </row>
    <row r="159" customFormat="false" ht="11.25" hidden="false" customHeight="false" outlineLevel="0" collapsed="false">
      <c r="A159" s="30" t="s">
        <v>2831</v>
      </c>
      <c r="B159" s="24" t="n">
        <v>4</v>
      </c>
      <c r="C159" s="30" t="s">
        <v>2845</v>
      </c>
    </row>
    <row r="160" customFormat="false" ht="11.25" hidden="false" customHeight="false" outlineLevel="0" collapsed="false">
      <c r="A160" s="30" t="s">
        <v>2831</v>
      </c>
      <c r="B160" s="24" t="n">
        <v>5</v>
      </c>
      <c r="C160" s="30" t="s">
        <v>2848</v>
      </c>
    </row>
    <row r="161" customFormat="false" ht="11.25" hidden="false" customHeight="false" outlineLevel="0" collapsed="false">
      <c r="A161" s="30" t="s">
        <v>2831</v>
      </c>
      <c r="B161" s="24" t="n">
        <v>6</v>
      </c>
      <c r="C161" s="30" t="s">
        <v>2852</v>
      </c>
    </row>
    <row r="162" customFormat="false" ht="11.25" hidden="false" customHeight="false" outlineLevel="0" collapsed="false">
      <c r="A162" s="30" t="s">
        <v>194</v>
      </c>
      <c r="B162" s="24" t="n">
        <v>1</v>
      </c>
      <c r="C162" s="30" t="s">
        <v>1513</v>
      </c>
    </row>
    <row r="163" customFormat="false" ht="11.25" hidden="false" customHeight="false" outlineLevel="0" collapsed="false">
      <c r="A163" s="30" t="s">
        <v>194</v>
      </c>
      <c r="B163" s="24" t="n">
        <v>2</v>
      </c>
      <c r="C163" s="30" t="s">
        <v>1518</v>
      </c>
    </row>
    <row r="164" customFormat="false" ht="11.25" hidden="false" customHeight="false" outlineLevel="0" collapsed="false">
      <c r="A164" s="30" t="s">
        <v>194</v>
      </c>
      <c r="B164" s="24" t="n">
        <v>3</v>
      </c>
      <c r="C164" s="30" t="s">
        <v>1521</v>
      </c>
    </row>
    <row r="165" customFormat="false" ht="11.25" hidden="false" customHeight="false" outlineLevel="0" collapsed="false">
      <c r="A165" s="30" t="s">
        <v>194</v>
      </c>
      <c r="B165" s="24" t="n">
        <v>4</v>
      </c>
      <c r="C165" s="30" t="s">
        <v>1525</v>
      </c>
    </row>
    <row r="166" customFormat="false" ht="11.25" hidden="false" customHeight="false" outlineLevel="0" collapsed="false">
      <c r="A166" s="30" t="s">
        <v>194</v>
      </c>
      <c r="B166" s="24" t="n">
        <v>5</v>
      </c>
      <c r="C166" s="30" t="s">
        <v>1529</v>
      </c>
    </row>
    <row r="167" customFormat="false" ht="11.25" hidden="false" customHeight="false" outlineLevel="0" collapsed="false">
      <c r="A167" s="30" t="s">
        <v>194</v>
      </c>
      <c r="B167" s="24" t="n">
        <v>6</v>
      </c>
      <c r="C167" s="30" t="s">
        <v>3251</v>
      </c>
    </row>
    <row r="168" customFormat="false" ht="11.25" hidden="false" customHeight="false" outlineLevel="0" collapsed="false">
      <c r="A168" s="30" t="s">
        <v>194</v>
      </c>
      <c r="B168" s="24" t="n">
        <v>7</v>
      </c>
      <c r="C168" s="30" t="s">
        <v>3252</v>
      </c>
      <c r="D168" s="30" t="s">
        <v>1535</v>
      </c>
    </row>
    <row r="169" customFormat="false" ht="11.25" hidden="false" customHeight="false" outlineLevel="0" collapsed="false">
      <c r="A169" s="30" t="s">
        <v>194</v>
      </c>
      <c r="B169" s="24" t="n">
        <v>8</v>
      </c>
      <c r="C169" s="30" t="s">
        <v>3253</v>
      </c>
      <c r="D169" s="30" t="s">
        <v>1535</v>
      </c>
    </row>
    <row r="170" customFormat="false" ht="11.25" hidden="false" customHeight="false" outlineLevel="0" collapsed="false">
      <c r="A170" s="30" t="s">
        <v>194</v>
      </c>
      <c r="B170" s="24" t="n">
        <v>9</v>
      </c>
      <c r="C170" s="30" t="s">
        <v>3254</v>
      </c>
      <c r="D170" s="30" t="s">
        <v>1535</v>
      </c>
    </row>
    <row r="171" customFormat="false" ht="11.25" hidden="false" customHeight="false" outlineLevel="0" collapsed="false">
      <c r="A171" s="30" t="s">
        <v>194</v>
      </c>
      <c r="B171" s="24" t="n">
        <v>10</v>
      </c>
      <c r="C171" s="30" t="s">
        <v>3255</v>
      </c>
      <c r="D171" s="30" t="s">
        <v>1535</v>
      </c>
    </row>
    <row r="172" customFormat="false" ht="11.25" hidden="false" customHeight="false" outlineLevel="0" collapsed="false">
      <c r="A172" s="30" t="s">
        <v>194</v>
      </c>
      <c r="B172" s="24" t="n">
        <v>11</v>
      </c>
      <c r="C172" s="30" t="s">
        <v>203</v>
      </c>
    </row>
    <row r="173" customFormat="false" ht="11.25" hidden="false" customHeight="false" outlineLevel="0" collapsed="false">
      <c r="A173" s="30" t="s">
        <v>194</v>
      </c>
      <c r="B173" s="24" t="n">
        <v>12</v>
      </c>
      <c r="C173" s="30" t="s">
        <v>1558</v>
      </c>
    </row>
    <row r="174" customFormat="false" ht="11.25" hidden="false" customHeight="false" outlineLevel="0" collapsed="false">
      <c r="A174" s="30" t="s">
        <v>194</v>
      </c>
      <c r="B174" s="24" t="n">
        <v>13</v>
      </c>
      <c r="C174" s="30" t="s">
        <v>1561</v>
      </c>
    </row>
    <row r="175" customFormat="false" ht="11.25" hidden="false" customHeight="false" outlineLevel="0" collapsed="false">
      <c r="A175" s="30" t="s">
        <v>1645</v>
      </c>
      <c r="C175" s="30" t="s">
        <v>1655</v>
      </c>
    </row>
    <row r="176" customFormat="false" ht="11.25" hidden="false" customHeight="false" outlineLevel="0" collapsed="false">
      <c r="A176" s="30" t="s">
        <v>1645</v>
      </c>
      <c r="C176" s="30" t="s">
        <v>1653</v>
      </c>
    </row>
    <row r="177" customFormat="false" ht="11.25" hidden="false" customHeight="false" outlineLevel="0" collapsed="false">
      <c r="A177" s="30" t="s">
        <v>1645</v>
      </c>
      <c r="C177" s="30" t="s">
        <v>1644</v>
      </c>
    </row>
    <row r="178" customFormat="false" ht="11.25" hidden="false" customHeight="false" outlineLevel="0" collapsed="false">
      <c r="A178" s="30" t="s">
        <v>1645</v>
      </c>
      <c r="C178" s="30" t="s">
        <v>1647</v>
      </c>
    </row>
    <row r="179" customFormat="false" ht="11.25" hidden="false" customHeight="false" outlineLevel="0" collapsed="false">
      <c r="A179" s="30" t="s">
        <v>1645</v>
      </c>
      <c r="C179" s="30" t="s">
        <v>1649</v>
      </c>
    </row>
    <row r="180" customFormat="false" ht="11.25" hidden="false" customHeight="false" outlineLevel="0" collapsed="false">
      <c r="A180" s="30" t="s">
        <v>1645</v>
      </c>
      <c r="C180" s="30" t="s">
        <v>1651</v>
      </c>
    </row>
    <row r="181" customFormat="false" ht="11.25" hidden="false" customHeight="false" outlineLevel="0" collapsed="false">
      <c r="A181" s="30" t="s">
        <v>1658</v>
      </c>
      <c r="C181" s="30" t="s">
        <v>3256</v>
      </c>
    </row>
    <row r="182" customFormat="false" ht="11.25" hidden="false" customHeight="false" outlineLevel="0" collapsed="false">
      <c r="A182" s="30" t="s">
        <v>1658</v>
      </c>
      <c r="C182" s="30" t="s">
        <v>1676</v>
      </c>
    </row>
    <row r="183" customFormat="false" ht="11.25" hidden="false" customHeight="false" outlineLevel="0" collapsed="false">
      <c r="A183" s="30" t="s">
        <v>1658</v>
      </c>
      <c r="C183" s="30" t="s">
        <v>1674</v>
      </c>
    </row>
    <row r="184" customFormat="false" ht="11.25" hidden="false" customHeight="false" outlineLevel="0" collapsed="false">
      <c r="A184" s="30" t="s">
        <v>1658</v>
      </c>
      <c r="C184" s="30" t="s">
        <v>1657</v>
      </c>
    </row>
    <row r="185" customFormat="false" ht="11.25" hidden="false" customHeight="false" outlineLevel="0" collapsed="false">
      <c r="A185" s="30" t="s">
        <v>1658</v>
      </c>
      <c r="C185" s="30" t="s">
        <v>1664</v>
      </c>
    </row>
    <row r="186" customFormat="false" ht="11.25" hidden="false" customHeight="false" outlineLevel="0" collapsed="false">
      <c r="A186" s="30" t="s">
        <v>1658</v>
      </c>
      <c r="C186" s="30" t="s">
        <v>1668</v>
      </c>
    </row>
    <row r="187" customFormat="false" ht="11.25" hidden="false" customHeight="false" outlineLevel="0" collapsed="false">
      <c r="A187" s="30" t="s">
        <v>1658</v>
      </c>
      <c r="C187" s="30" t="s">
        <v>1672</v>
      </c>
    </row>
    <row r="188" customFormat="false" ht="11.25" hidden="false" customHeight="false" outlineLevel="0" collapsed="false">
      <c r="A188" s="30" t="s">
        <v>1658</v>
      </c>
      <c r="C188" s="30" t="s">
        <v>1662</v>
      </c>
    </row>
    <row r="189" customFormat="false" ht="11.25" hidden="false" customHeight="false" outlineLevel="0" collapsed="false">
      <c r="A189" s="30" t="s">
        <v>1658</v>
      </c>
      <c r="C189" s="30" t="s">
        <v>1666</v>
      </c>
    </row>
    <row r="190" customFormat="false" ht="11.25" hidden="false" customHeight="false" outlineLevel="0" collapsed="false">
      <c r="A190" s="30" t="s">
        <v>1658</v>
      </c>
      <c r="C190" s="30" t="s">
        <v>1670</v>
      </c>
    </row>
    <row r="191" customFormat="false" ht="11.25" hidden="false" customHeight="false" outlineLevel="0" collapsed="false">
      <c r="A191" s="30" t="s">
        <v>1679</v>
      </c>
      <c r="C191" s="30" t="s">
        <v>1679</v>
      </c>
    </row>
    <row r="192" customFormat="false" ht="11.25" hidden="false" customHeight="false" outlineLevel="0" collapsed="false">
      <c r="A192" s="30" t="s">
        <v>1679</v>
      </c>
      <c r="C192" s="30" t="s">
        <v>1678</v>
      </c>
    </row>
    <row r="193" customFormat="false" ht="11.25" hidden="false" customHeight="false" outlineLevel="0" collapsed="false">
      <c r="A193" s="30" t="s">
        <v>1679</v>
      </c>
      <c r="C193" s="30" t="s">
        <v>1681</v>
      </c>
    </row>
    <row r="194" customFormat="false" ht="11.25" hidden="false" customHeight="false" outlineLevel="0" collapsed="false">
      <c r="A194" s="30" t="s">
        <v>1756</v>
      </c>
      <c r="C194" s="30" t="s">
        <v>1758</v>
      </c>
    </row>
    <row r="195" customFormat="false" ht="11.25" hidden="false" customHeight="false" outlineLevel="0" collapsed="false">
      <c r="A195" s="30" t="s">
        <v>1756</v>
      </c>
      <c r="C195" s="30" t="s">
        <v>1755</v>
      </c>
    </row>
    <row r="196" customFormat="false" ht="11.25" hidden="false" customHeight="false" outlineLevel="0" collapsed="false">
      <c r="A196" s="30" t="s">
        <v>1756</v>
      </c>
      <c r="C196" s="30" t="s">
        <v>1760</v>
      </c>
    </row>
    <row r="197" customFormat="false" ht="11.25" hidden="false" customHeight="false" outlineLevel="0" collapsed="false">
      <c r="A197" s="30" t="s">
        <v>2455</v>
      </c>
      <c r="C197" s="30" t="s">
        <v>2458</v>
      </c>
    </row>
    <row r="198" customFormat="false" ht="11.25" hidden="false" customHeight="false" outlineLevel="0" collapsed="false">
      <c r="A198" s="30" t="s">
        <v>2455</v>
      </c>
      <c r="C198" s="30" t="s">
        <v>2456</v>
      </c>
    </row>
    <row r="199" customFormat="false" ht="11.25" hidden="false" customHeight="false" outlineLevel="0" collapsed="false">
      <c r="A199" s="30" t="s">
        <v>2455</v>
      </c>
      <c r="C199" s="30" t="s">
        <v>2464</v>
      </c>
    </row>
    <row r="200" customFormat="false" ht="11.25" hidden="false" customHeight="false" outlineLevel="0" collapsed="false">
      <c r="A200" s="30" t="s">
        <v>2455</v>
      </c>
      <c r="C200" s="30" t="s">
        <v>2460</v>
      </c>
    </row>
    <row r="201" customFormat="false" ht="11.25" hidden="false" customHeight="false" outlineLevel="0" collapsed="false">
      <c r="A201" s="30" t="s">
        <v>2455</v>
      </c>
      <c r="C201" s="30" t="s">
        <v>2466</v>
      </c>
    </row>
    <row r="202" customFormat="false" ht="11.25" hidden="false" customHeight="false" outlineLevel="0" collapsed="false">
      <c r="A202" s="30" t="s">
        <v>2455</v>
      </c>
      <c r="C202" s="30" t="s">
        <v>2462</v>
      </c>
    </row>
    <row r="203" customFormat="false" ht="11.25" hidden="false" customHeight="false" outlineLevel="0" collapsed="false">
      <c r="A203" s="30" t="s">
        <v>2455</v>
      </c>
      <c r="C203" s="30" t="s">
        <v>2472</v>
      </c>
    </row>
    <row r="204" customFormat="false" ht="11.25" hidden="false" customHeight="false" outlineLevel="0" collapsed="false">
      <c r="A204" s="30" t="s">
        <v>2455</v>
      </c>
      <c r="C204" s="30" t="s">
        <v>2470</v>
      </c>
    </row>
    <row r="205" customFormat="false" ht="11.25" hidden="false" customHeight="false" outlineLevel="0" collapsed="false">
      <c r="A205" s="30" t="s">
        <v>2455</v>
      </c>
      <c r="C205" s="30" t="s">
        <v>2468</v>
      </c>
    </row>
    <row r="206" customFormat="false" ht="11.25" hidden="false" customHeight="false" outlineLevel="0" collapsed="false">
      <c r="A206" s="30" t="s">
        <v>2550</v>
      </c>
      <c r="C206" s="30" t="s">
        <v>2554</v>
      </c>
    </row>
    <row r="207" customFormat="false" ht="11.25" hidden="false" customHeight="false" outlineLevel="0" collapsed="false">
      <c r="A207" s="30" t="s">
        <v>2550</v>
      </c>
      <c r="C207" s="30" t="s">
        <v>2552</v>
      </c>
    </row>
    <row r="208" customFormat="false" ht="11.25" hidden="false" customHeight="false" outlineLevel="0" collapsed="false">
      <c r="A208" s="30" t="s">
        <v>2550</v>
      </c>
      <c r="C208" s="30" t="s">
        <v>2549</v>
      </c>
    </row>
    <row r="209" customFormat="false" ht="11.25" hidden="false" customHeight="false" outlineLevel="0" collapsed="false">
      <c r="A209" s="30" t="s">
        <v>2550</v>
      </c>
      <c r="C209" s="30" t="s">
        <v>2556</v>
      </c>
    </row>
    <row r="210" customFormat="false" ht="11.25" hidden="false" customHeight="false" outlineLevel="0" collapsed="false">
      <c r="A210" s="30" t="s">
        <v>1685</v>
      </c>
      <c r="C210" s="30" t="s">
        <v>1690</v>
      </c>
    </row>
    <row r="211" customFormat="false" ht="11.25" hidden="false" customHeight="false" outlineLevel="0" collapsed="false">
      <c r="A211" s="30" t="s">
        <v>1685</v>
      </c>
      <c r="C211" s="30" t="s">
        <v>1686</v>
      </c>
    </row>
    <row r="212" customFormat="false" ht="11.25" hidden="false" customHeight="false" outlineLevel="0" collapsed="false">
      <c r="A212" s="30" t="s">
        <v>1685</v>
      </c>
      <c r="C212" s="30" t="s">
        <v>1688</v>
      </c>
    </row>
    <row r="213" customFormat="false" ht="11.25" hidden="false" customHeight="false" outlineLevel="0" collapsed="false">
      <c r="A213" s="30" t="s">
        <v>1685</v>
      </c>
      <c r="C213" s="30" t="s">
        <v>1684</v>
      </c>
    </row>
    <row r="214" customFormat="false" ht="11.25" hidden="false" customHeight="false" outlineLevel="0" collapsed="false">
      <c r="A214" s="30" t="s">
        <v>1685</v>
      </c>
      <c r="C214" s="30" t="s">
        <v>1693</v>
      </c>
    </row>
    <row r="215" customFormat="false" ht="11.25" hidden="false" customHeight="false" outlineLevel="0" collapsed="false">
      <c r="A215" s="30" t="s">
        <v>1685</v>
      </c>
      <c r="C215" s="30" t="s">
        <v>1695</v>
      </c>
    </row>
    <row r="216" customFormat="false" ht="11.25" hidden="false" customHeight="false" outlineLevel="0" collapsed="false">
      <c r="A216" s="30" t="s">
        <v>1685</v>
      </c>
      <c r="C216" s="30" t="s">
        <v>1692</v>
      </c>
    </row>
    <row r="217" customFormat="false" ht="11.25" hidden="false" customHeight="false" outlineLevel="0" collapsed="false">
      <c r="A217" s="30" t="s">
        <v>1685</v>
      </c>
      <c r="C217" s="31" t="s">
        <v>1040</v>
      </c>
    </row>
    <row r="218" customFormat="false" ht="11.25" hidden="false" customHeight="false" outlineLevel="0" collapsed="false">
      <c r="A218" s="30" t="s">
        <v>1685</v>
      </c>
      <c r="C218" s="31" t="s">
        <v>1697</v>
      </c>
    </row>
    <row r="219" customFormat="false" ht="11.25" hidden="false" customHeight="false" outlineLevel="0" collapsed="false">
      <c r="A219" s="30" t="s">
        <v>1685</v>
      </c>
      <c r="C219" s="31" t="s">
        <v>1699</v>
      </c>
    </row>
    <row r="220" customFormat="false" ht="11.25" hidden="false" customHeight="false" outlineLevel="0" collapsed="false">
      <c r="A220" s="23" t="s">
        <v>3257</v>
      </c>
      <c r="C220" s="31" t="s">
        <v>300</v>
      </c>
    </row>
    <row r="221" customFormat="false" ht="11.25" hidden="false" customHeight="false" outlineLevel="0" collapsed="false">
      <c r="A221" s="23" t="s">
        <v>3257</v>
      </c>
      <c r="C221" s="31" t="s">
        <v>302</v>
      </c>
    </row>
    <row r="222" customFormat="false" ht="11.25" hidden="false" customHeight="false" outlineLevel="0" collapsed="false">
      <c r="A222" s="23" t="s">
        <v>3257</v>
      </c>
      <c r="C222" s="31" t="s">
        <v>297</v>
      </c>
    </row>
    <row r="223" customFormat="false" ht="11.25" hidden="false" customHeight="false" outlineLevel="0" collapsed="false">
      <c r="A223" s="23" t="s">
        <v>3257</v>
      </c>
      <c r="C223" s="31" t="s">
        <v>309</v>
      </c>
    </row>
    <row r="224" customFormat="false" ht="11.25" hidden="false" customHeight="false" outlineLevel="0" collapsed="false">
      <c r="A224" s="23" t="s">
        <v>3257</v>
      </c>
      <c r="C224" s="31" t="s">
        <v>307</v>
      </c>
    </row>
    <row r="225" customFormat="false" ht="11.25" hidden="false" customHeight="false" outlineLevel="0" collapsed="false">
      <c r="A225" s="23" t="s">
        <v>3257</v>
      </c>
      <c r="C225" s="31" t="s">
        <v>304</v>
      </c>
    </row>
    <row r="226" customFormat="false" ht="11.25" hidden="false" customHeight="false" outlineLevel="0" collapsed="false">
      <c r="A226" s="23" t="s">
        <v>3257</v>
      </c>
      <c r="C226" s="31"/>
    </row>
    <row r="227" customFormat="false" ht="11.25" hidden="false" customHeight="false" outlineLevel="0" collapsed="false">
      <c r="A227" s="23" t="s">
        <v>3257</v>
      </c>
      <c r="C227" s="31" t="s">
        <v>3258</v>
      </c>
    </row>
    <row r="228" customFormat="false" ht="11.25" hidden="false" customHeight="false" outlineLevel="0" collapsed="false">
      <c r="A228" s="23" t="s">
        <v>3257</v>
      </c>
      <c r="C228" s="31" t="s">
        <v>3259</v>
      </c>
    </row>
    <row r="229" customFormat="false" ht="11.25" hidden="false" customHeight="false" outlineLevel="0" collapsed="false">
      <c r="A229" s="23" t="s">
        <v>3257</v>
      </c>
      <c r="C229" s="31" t="s">
        <v>322</v>
      </c>
    </row>
    <row r="230" customFormat="false" ht="11.25" hidden="false" customHeight="false" outlineLevel="0" collapsed="false">
      <c r="A230" s="23" t="s">
        <v>3257</v>
      </c>
      <c r="C230" s="31" t="s">
        <v>3260</v>
      </c>
    </row>
    <row r="231" customFormat="false" ht="11.25" hidden="false" customHeight="false" outlineLevel="0" collapsed="false">
      <c r="A231" s="23" t="s">
        <v>3257</v>
      </c>
      <c r="C231" s="31" t="s">
        <v>330</v>
      </c>
    </row>
    <row r="232" customFormat="false" ht="11.25" hidden="false" customHeight="false" outlineLevel="0" collapsed="false">
      <c r="A232" s="23" t="s">
        <v>3257</v>
      </c>
      <c r="C232" s="31" t="s">
        <v>328</v>
      </c>
    </row>
    <row r="233" customFormat="false" ht="11.25" hidden="false" customHeight="false" outlineLevel="0" collapsed="false">
      <c r="A233" s="23" t="s">
        <v>3257</v>
      </c>
      <c r="C233" s="31" t="s">
        <v>291</v>
      </c>
    </row>
    <row r="234" customFormat="false" ht="11.25" hidden="false" customHeight="false" outlineLevel="0" collapsed="false">
      <c r="A234" s="23" t="s">
        <v>3257</v>
      </c>
      <c r="C234" s="31" t="s">
        <v>3261</v>
      </c>
    </row>
    <row r="235" customFormat="false" ht="11.25" hidden="false" customHeight="false" outlineLevel="0" collapsed="false">
      <c r="A235" s="23" t="s">
        <v>3165</v>
      </c>
      <c r="C235" s="31" t="s">
        <v>334</v>
      </c>
    </row>
    <row r="236" customFormat="false" ht="11.25" hidden="false" customHeight="false" outlineLevel="0" collapsed="false">
      <c r="A236" s="23" t="s">
        <v>3165</v>
      </c>
      <c r="C236" s="31" t="s">
        <v>338</v>
      </c>
    </row>
    <row r="237" customFormat="false" ht="11.25" hidden="false" customHeight="false" outlineLevel="0" collapsed="false">
      <c r="A237" s="23" t="s">
        <v>3165</v>
      </c>
      <c r="C237" s="31" t="s">
        <v>336</v>
      </c>
    </row>
    <row r="238" customFormat="false" ht="11.25" hidden="false" customHeight="false" outlineLevel="0" collapsed="false">
      <c r="A238" s="23" t="s">
        <v>3165</v>
      </c>
      <c r="C238" s="31" t="s">
        <v>3262</v>
      </c>
    </row>
    <row r="239" customFormat="false" ht="11.25" hidden="false" customHeight="false" outlineLevel="0" collapsed="false">
      <c r="A239" s="30" t="s">
        <v>199</v>
      </c>
      <c r="C239" s="31"/>
    </row>
    <row r="240" customFormat="false" ht="11.25" hidden="false" customHeight="false" outlineLevel="0" collapsed="false">
      <c r="A240" s="30" t="s">
        <v>291</v>
      </c>
      <c r="B240" s="24" t="n">
        <v>1</v>
      </c>
      <c r="C240" s="30" t="s">
        <v>290</v>
      </c>
    </row>
    <row r="241" customFormat="false" ht="11.25" hidden="false" customHeight="false" outlineLevel="0" collapsed="false">
      <c r="A241" s="30" t="s">
        <v>291</v>
      </c>
      <c r="B241" s="24" t="n">
        <v>2</v>
      </c>
      <c r="C241" s="30" t="s">
        <v>293</v>
      </c>
    </row>
    <row r="242" customFormat="false" ht="11.25" hidden="false" customHeight="false" outlineLevel="0" collapsed="false">
      <c r="A242" s="30" t="s">
        <v>291</v>
      </c>
      <c r="B242" s="24" t="n">
        <v>3</v>
      </c>
      <c r="C242" s="30" t="s">
        <v>295</v>
      </c>
    </row>
  </sheetData>
  <dataValidations count="1">
    <dataValidation allowBlank="true" errorStyle="stop" operator="between" showDropDown="false" showErrorMessage="true" showInputMessage="false" sqref="C1:D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03:20Z</dcterms:created>
  <dc:creator>dz02572i</dc:creator>
  <dc:description/>
  <dc:language>en-US</dc:language>
  <cp:lastModifiedBy/>
  <cp:lastPrinted>2008-09-07T00:10:41Z</cp:lastPrinted>
  <dcterms:modified xsi:type="dcterms:W3CDTF">2008-09-07T02:12:46Z</dcterms:modified>
  <cp:revision>0</cp:revision>
  <dc:subject/>
  <dc:title/>
</cp:coreProperties>
</file>